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065">
  <si>
    <t xml:space="preserve">ÐÏ_x0011_à¡±_x001a_á&gt;_x0003_þÿ	_x0006__x0007__x0001__x0010_½_x0001__x0003_þÿÿÿbøz_x0001_á_x0001_n_x0002_÷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¼_x0001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BCDEFGHIJKLMNOPQRSTUVWXYZ[\]^_`acýÿÿÿdefghijklmnopqrstuvwxyz{|}~€Root Entry_x0016__x0005_ÿÿÿÿÿÿÿÿ_x0001__x0010__x0008__x0002_ÀF„« `”Ï_x0001_ðL+_x0005_R—Ï_x0001_¾_x0001_FWorkbook_x0012__x0002__x0001__x0011__x0002_ÿÿÿÿ_x0002__x0015_l_x0003__VBA_PROJECT_CUR"_x0001__x0012__x0014__x0010_ _x0008_P_x0004_R—Ï_x0001_ðL+_x0005_R—Ï_x0001_VBA_x0008__x0001_ÿÿÿÿÿÿÿÿ_x0008__x0010_ÃT_x0004_R—Ï_x0001_ !´_x0004_R—Ï_x0001_	_x0008__x0010__x0006__x0005_é_x001f_Í_x0007_ÉÀ_x0006__x0003_á_x0002_°_x0004_Á_x0002_â\p_x0005_Valia                                                                                                        B_x0002_°_x0004_a_x0001__x0002__x0001_À_x0001_=_x0001__x0010__x0001__x0002__x0003__x0004__x0005__x0006__x0007__x0008_Ó½_x0001_º_x0001__x000f__x000c_ThisWorkbookœ_x0002__x000e__x0019__x0002__x0012__x0002__x0013__x0002_zÏ¯_x0001__x0002_¼_x0001__x0002_=_x0012_%_x0008_0*_x000e__x0010_8_x0006__x0003__x0001_=_x0002_@_x0002__x0002_"_x0002__x000e__x0002__x0001_·_x0001__x0002_Ú_x0002_1_x001c_Èÿ_x0001_Ì¸_x0006__x0001_TmsCyr1_x001c_Èÿ_x0001_Ì¸_x0006__x0001_TmsCyr1_x001c_Èÿ_x0001_Ì¸_x0006__x0001_TmsCyr1_x001c_Èÿ_x0001_Ì¸_x0006__x0001_TmsCyr1_x001a_Èÿ_x0001_Ì¸_x0005__x0001_Timok1_x001c_È_x0004__x000c__x0001__x0001_Ì¸_x0006__x0001_TmsCyr1_x001c_È_x0004_$_x0001__x0001_Ì¸_x0006__x0001_TmsCyr1.È_x0001_ÿ¼_x0002__x0001_Ì¸_x000f__x0001_Times New Roman1.Èÿ_x0001__x0001_Ì¸_x000f__x0001_Times New Roman1.È_x0003_ÿ¼_x0002__x0001_Ì¸_x000f__x0001_Times New Roman1.Ü_x0001_ÿ¼_x0002__x0001_Ì¸_x000f__x0001_Times New Roman1.Ü_x0003_ÿ¼_x0002__x0001_Ì¸_x000f__x0001_Times New Roman1.Üÿ_x0001__x0001_Ì¸_x000f__x0001_Times New Roman1.´_x0001_ÿ¼_x0002__x0001_Ì¸_x000f__x0001_Times New Roman1.´ÿ_x0001__x0001_Ì¸_x000f__x0001_Times New Roman1.´_x0003_ÿ¼_x0002__x0001_Ì¸_x000f__x0001_Times New Roman1.´_x0001_</t>
  </si>
  <si>
    <t xml:space="preserve">¼_x0002__x0001_Ì¸_x000f__x0001_Times New Roman1.´_x0001__x0008_¼_x0002__x0001_Ì¸_x000f__x0001_Times New Roman1_x001a_Èÿ_x0001_Ì¸_x0005__x0001_Arial1.´_x0002_ÿ_x0001__x0001_Ì¸_x000f__x0001_Times New Roman1_x001c_ ÿ_x0001__x0002_Ì¸_x0006__x0001_Tahoma1.È_x0001__x0008_¼_x0002__x0001_Ì¸_x000f__x0001_Times New Roman1.È_x0008__x0001__x0001_Ì¸_x000f__x0001_Times New Roman1.´</t>
  </si>
  <si>
    <t xml:space="preserve">_x0001__x0001_Ì¸_x000f__x0001_Times New Roman16´_x0001_ÿ¼_x0002__x0001_Ì¸_x0013__x0001_Times New Roman Cyr1_x001a_´ÿ_x0001_Ì¸_x0005__x0001_Arial_x001e__x0004_7_x0005__x0019__x0001_#</t>
  </si>
  <si>
    <t xml:space="preserve">##0\ ";_x0004_2_x0004_";\-#</t>
  </si>
  <si>
    <t xml:space="preserve">##0\ ";_x0004_2_x0004_"_x001e__x0004_A_x0006__x001e__x0001_#</t>
  </si>
  <si>
    <t xml:space="preserve">##0\ ";_x0004_2_x0004_";[Red]\-#</t>
  </si>
  <si>
    <t xml:space="preserve">##0\ ";_x0004_2_x0004_"_x001e__x0004_C_x0007__x001f__x0001_#</t>
  </si>
  <si>
    <t xml:space="preserve">##0.00\ ";_x0004_2_x0004_";\-#</t>
  </si>
  <si>
    <t xml:space="preserve">##0.00\ ";_x0004_2_x0004_"_x001e__x0004_M_x0008_$_x0001_#</t>
  </si>
  <si>
    <t xml:space="preserve">##0.00\ ";_x0004_2_x0004_";[Red]\-#</t>
  </si>
  <si>
    <t xml:space="preserve">##0.00\ ";_x0004_2_x0004_"_x001e__x0004_w*9_x0001__-* #</t>
  </si>
  <si>
    <t xml:space="preserve">##0\ ";_x0004_2_x0004_"_-;\-* #</t>
  </si>
  <si>
    <t xml:space="preserve">##0\ ";_x0004_2_x0004_"_-;_-* "-"\ ";_x0004_2_x0004_"_-;_-@_-_x001e__x0004_w)9_x0001__-* #</t>
  </si>
  <si>
    <t xml:space="preserve">##0\ _;_x0004__2_x0004__-;\-* #</t>
  </si>
  <si>
    <t xml:space="preserve">##0\ _;_x0004__2_x0004__-;_-* "-"\ _;_x0004__2_x0004__-;_-@_-_x001e__x0004_‡</t>
  </si>
  <si>
    <t xml:space="preserve">A_x0001__-* #</t>
  </si>
  <si>
    <t xml:space="preserve">##0.00\ ";_x0004_2_x0004_"_-;\-* #</t>
  </si>
  <si>
    <t xml:space="preserve">##0.00\ ";_x0004_2_x0004_"_-;_-* "-"??\ ";_x0004_2_x0004_"_-;_-@_-_x001e__x0004_‡+A_x0001__-* #</t>
  </si>
  <si>
    <t xml:space="preserve">##0.00\ _;_x0004__2_x0004__-;\-* #</t>
  </si>
  <si>
    <t xml:space="preserve">##0.00\ _;_x0004__2_x0004__-;_-* "-"??\ _;_x0004__2_x0004__-;_-@_-_x001e__x0004__x001c_¤_x0017_#</t>
  </si>
  <si>
    <t xml:space="preserve">##0\ " ";\-#</t>
  </si>
  <si>
    <t xml:space="preserve">##0\ " "_x001e__x0004_!¥_x001c_#</t>
  </si>
  <si>
    <t xml:space="preserve">##0\ " ";[Red]\-#</t>
  </si>
  <si>
    <t xml:space="preserve">##0\ " "_x001e__x0004_"¦_x001d_#</t>
  </si>
  <si>
    <t xml:space="preserve">##0.00\ " ";\-#</t>
  </si>
  <si>
    <t xml:space="preserve">##0.00\ " "_x001e__x0004_'§"#</t>
  </si>
  <si>
    <t xml:space="preserve">##0.00\ " ";[Red]\-#</t>
  </si>
  <si>
    <t xml:space="preserve">##0.00\ " "_x001e__x0004_;¨6_-* #</t>
  </si>
  <si>
    <t xml:space="preserve">##0\ " "_-;\-* #</t>
  </si>
  <si>
    <t xml:space="preserve">##0\ " "_-;_-* "-"\ " "_-;_-@_-_x001e__x0004_8©3_-* #</t>
  </si>
  <si>
    <t xml:space="preserve">##0\ _ _-;\-* #</t>
  </si>
  <si>
    <t xml:space="preserve">##0\ _ _-;_-* "-"\ _ _-;_-@_-_x001e__x0004_Cª&gt;_-* #</t>
  </si>
  <si>
    <t xml:space="preserve">##0.00\ " "_-;\-* #</t>
  </si>
  <si>
    <t xml:space="preserve">##0.00\ " "_-;_-* "-"??\ " "_-;_-@_-_x001e__x0004_@«;_-* #</t>
  </si>
  <si>
    <t xml:space="preserve">##0.00\ _ _-;\-* #</t>
  </si>
  <si>
    <t xml:space="preserve">##0.00\ _ _-;_-* "-"??\ _ _-;_-@_-_x001e__x0004__x001c_¬_x0017_"$"#</t>
  </si>
  <si>
    <t xml:space="preserve">##0_);\("$"#</t>
  </si>
  <si>
    <t xml:space="preserve">##0\)_x001e__x0004_!­_x001c_"$"#</t>
  </si>
  <si>
    <t xml:space="preserve">##0_);[Red]\("$"#</t>
  </si>
  <si>
    <t xml:space="preserve">##0\)_x001e__x0004_"®_x001d_"$"#</t>
  </si>
  <si>
    <t xml:space="preserve">##0.00_);\("$"#</t>
  </si>
  <si>
    <t xml:space="preserve">##0.00\)_x001e__x0004_'¯""$"#</t>
  </si>
  <si>
    <t xml:space="preserve">##0.00_);[Red]\("$"#</t>
  </si>
  <si>
    <t xml:space="preserve">##0.00\)_x001e__x0004_7°2_("$"* #</t>
  </si>
  <si>
    <t xml:space="preserve">##0_);_("$"* \(#</t>
  </si>
  <si>
    <t xml:space="preserve">##0\);_("$"* "-"_);_(@_)_x001e__x0004_.±)_(* #</t>
  </si>
  <si>
    <t xml:space="preserve">##0_);_(* \(#</t>
  </si>
  <si>
    <t xml:space="preserve">##0\);_(* "-"_);_(@_)_x001e__x0004_?²:_("$"* #</t>
  </si>
  <si>
    <t xml:space="preserve">##0.00_);_("$"* \(#</t>
  </si>
  <si>
    <t xml:space="preserve">##0.00\);_("$"* "-"??_);_(@_)_x001e__x0004_6³1_(* #</t>
  </si>
  <si>
    <t xml:space="preserve">##0.00_);_(* \(#</t>
  </si>
  <si>
    <t xml:space="preserve">##0.00\);_(* "-"??_);_(@_)_x001e__x0004_</t>
  </si>
  <si>
    <t xml:space="preserve">´_x0005_00000_x001e__x0004_!µ_x000e__x0001_#</t>
  </si>
  <si>
    <t xml:space="preserve">##0.00\ ";_x0004_2_x0004_"_x001e__x0004_;¶_x001b__x0001_[$-402]dd\ mmmm\ yyyy\ "3_x0004_."_x001e__x0004_'·_x0011__x0001_d/m/yyyy" ""3_x0004_.";@_x001e__x0004_+¸_x0013__x0001_dd/mm/yyyy" ""3_x0004_.";@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+õÿ øÀ à_x0014__x0001_)õÿ øÀ à_x0014__x0001_</t>
  </si>
  <si>
    <t xml:space="preserve">õÿ øÀ à_x0014__x0001_*õÿ øÀ à_x0014__x0001_õÿ øÀ à_x0014__x0007_ôÿôÀ à_x0014__x0006_ôÿôÀ à_x0014__x0001_õÿ À à_x0014__x0001_õÿ À à_x0014__x0001_õÿ À à_x0014__x0001_õÿ À à_x0014__x0013_õÿ À à_x0014__x0005_õÿ À à_x0014__x0005_õÿ À à_x0014__x0005_õÿ À à_x0014__x0005_õÿ À à_x0014__x0001_	õÿ øÀ à_x0014__x000f_ñ_x0001_ _x0008_À à_x0014__x000e_ñ_x0001_ _x0018_À à_x0014__x000e_Ñ_x0001_(_x0018_À à_x0014__x000e_ñ_x0001__x001a_8_x0011__x0011_@ @ À à_x0014__x000e_ñ_x0001__x001e_8_x0011__x0011_@ @ À à_x0014__x000e_ñ_x0001__x001a_8À à_x0014__x000f_1ñ_x0001__x001a_&lt;_x0011__x0011_@ @ À à_x0014__x000f_1ñ_x0001__x001a_|_x0011__x0011_@ @ À à_x0014__x000e_ñ_x0001__x0018_8_x0011__x0011_@ @ À à_x0014__x000f_ñ_x0001_ (À à_x0014__x000f_ñ_x0001__x0018_8_x0011__x0011_@ @ À à_x0014__x000f_ñ_x0001_(8_x0011__x0011_@ @ À à_x0014__x000f__x0003_ð_x0001__x0010_¼À à_x0014__x000e_ð_x0001_ ¨À à_x0014__x000e_1ñ_x0001__x001a_&lt;_x0011__x0010_@  À à_x0014__x000e_1ñ_x0001__x001a_&lt;_x0011__x0011_@ @ À à_x0014__x000f_1ñ_x0001_*&lt;_x0011__x0011_@ @ À à_x0014__x000e_1ð_x0001_*¼À à_x0014__x000f_1ñ_x0001__x001a_|_x0011__x0011_@ @ _x0004_	 à_x0014__x000e_1ñ_x0001__x001a_&lt;_x0001__x0011_@@ À à_x0014__x000f_±_x0001_ _x0008_À à_x0014__x000f_¡_x0001_"_x0018_À à_x0014__x0008_1‘_x0001__x001a__x001c_À à_x0014__x0008_‘_x0001__x001a__x001c_À à_x0014__x0008_¡_x0001_0_x0018_À à_x0014__x0008_¡_x0001_08À à_x0014__x0008_1¡_x0001_0&lt;À à_x0014_	¡_x0001_08À à_x0014__x0008_¡_x0001_38À à_x0014__x0008_‘_x0001__x0018_8_x0011__x0011_@ @ À à_x0014__x0008_1‘_x0001__x001a_&lt;_x0011__x0011_@ @ À à_x0014__x0008_‘_x0001__x001a_8_x0011__x0011_@ @ À à_x0014__x0008_‘_x0001__x0019_8_x0011__x0011_@ @ À à_x0014__x0008_1‘_x0001__x0019_&lt;_x0011__x0011_@ @ À à_x0014_	‘_x0001__x0019_8_x0011__x0011_@ @ À à_x0014__x000f_1‘_x0001__x001a_&lt;_x0011__x0011_@ @ À à_x0014_</t>
  </si>
  <si>
    <t xml:space="preserve">‘_x0001__x001b_8_x0011__x0011_@ @ À à_x0014__x0010_1‘_x0001__x001a_&lt;_x0011__x0011_@ @ À à_x0014__x0014_1‘_x0001__x001a_&lt;_x0011__x0011_@ @ À à_x0014_</t>
  </si>
  <si>
    <t xml:space="preserve">‘_x0001__x0019_8_x0011__x0011_@ @ À à_x0014__x0008_‘_x0001__x0019_8À à_x0014__x0008_1‘_x0001__x0019_&lt;À à_x0014_	‘_x0001__x0019_8À à_x0014__x000b__x0001_¸À à_x0014__x000f__x0001_à_x0001__x0010_ü_x0011__x0011_@ @ _x0004_* à_x0014__x000f__x0001_à_x0001__x0010_ü_x0011__x0011_@ @ _x0004_+ à_x0014__x000f__x0001_à_x0001__x0010_ü_x0011__x0011_@ @ _x0004_) à_x0014__x000f__x0003_á_x0001__x0010_¼_x0011__x0011_@ @ À à_x0014__x000f__x0003_á_x0001__x0010_ü_x0011__x0011_@ @ À à_x0014__x000e__x0001_à_x0001__x0010_ü_x0011__x0011_@ @ _x0004_* à_x0014__x000e__x0003_á_x0001__x0010_¼_x0011__x0011_@ @ À à_x0014__x000f__x0003_á_x0001_ ¬_x0011__x0011_@ @ À à_x0014__x000f__x0001_Ð_x0001_(ü_x0011__x0011_@ @ _x0004_+ à_x0014__x000f__x0003_Ñ_x0001_(ü_x0011__x0011_@ @ À à_x0014__x000f__x0001_Ð_x0001_(ü_x0011__x0011_@ @ _x0004_) à_x0014__x000f_1ñ_x0001__x001a_¼_x0011__x0011_@ @ À à_x0014__x000f__x0003_ñ_x0001__x0010_ü_x0011__x0011_@ @ À à_x0014__x000f__x0003_ñ_x0001__x0010_¼_x0011__x0011_@ @ À à_x0014__x000f__x0001_ð_x0001__x0010_ü_x0011__x0011_@ @ _x0004_+ à_x0014__x000f__x0003_ñ_x0001__x0010_¼_x0011__x0001_@ @À à_x0014__x000f__x0003_ñ_x0001__x0010_¼_x0011__x0010_@  À à_x0014__x0010__x0001_ _x0001__x001a_ü_x0011__x0011_@ @ _x0004_* à_x0014__x000f__x0001_¡_x0001__x001a_¼_x0011__x0011_@ @ À à_x0014__x000f__x0001_ _x0001__x001a_ü_x0011__x0011_@ @ _x0004_* à_x0014__x0010_¡_x0001__x001a_¸_x0011__x0001_@ @À à_x0014__x000f_¡_x0001__x001a_ø_x0011__x0001_@ @À à_x0014__x000f__x0001_¡_x0001__x0019_ü_x0011_@ _x0004_	 à_x0014__x000f__x0001_¡_x0001__x001a_ü_x0011_@ _x0004_	 à_x0014__x000f_¡_x0001__x001a_¸_x0011__x0010_@  À à_x0014__x000f_¡_x0001__x001a_ø_x0011__x0010_@  À à_x0014__x000f__x0001_ _x0001__x0019_ü_x0011__x0011_@ @ _x0004_* à_x0014__x000f_¡_x0001__x001a_¸_x0011__x0011_@ @ À à_x0014__x000f_¡_x0001__x001a_ø_x0011__x0011_@ @ À à_x0014__x0010_¡_x0001__x001a_¸_x0011__x0011_@ @ À à_x0014__x000f__x0001__x0019_¸_x0011__x0011_@ @ À à_x0014__x000f__x0001__x0019_¸À à_x0014__x000f__x0001__x0001__x0019_¼À à_x0014__x000e_1_x0001__x001a_¼_x0011__x0001_@ @À à_x0014__x000e__x0001__x001a_¸_x0011__x0011_@ @ À à_x0014__x000e_1_x0001__x001a_¼_x0011_@ À à_x0014__x000e__x0001__x001a_¸_x0011__x0001_@ @À à_x0014__x000e_1_x0001__x001a_¼_x0011__x0010_@  À à_x0014__x000e__x0001__x001a_¸_x0011__x0010_@  À à_x0014__x000f__x0001__x001a_¸_x0011__x0011_@ @ À à_x0014__x000f_1_x0001__x001a_¼_x0011__x0010_@  À à_x0014__x000f__x0001__x001a_¸_x0011__x0010_@  À à_x0014__x000e__x0001__x0019_¸_x0011__x0011_@ @ À à_x0014__x000e_1_x0001__x0019_¼_x0011__x0011_@ @ À à_x0014__x000f_1_x0001__x001a_¼_x0011__x0011_@ @ À à_x0014__x0010__x0001__x001b_¸_x0011__x0011_@ @ À à_x0014__x0010_1_x0001__x001a_¼_x0011__x0011_@ @ À à_x0014__x000e_1_x0001__x001a_¼_x0011__x0011_@ @ À à_x0014__x000f__x0001__x0018_ø_x0011__x0011_@ @ À à_x0014__x000f_1_x0001__x001a_ü_x0011__x0011_@ @ À à_x0014__x000e__x0001__x001b_¸À à_x0014__x000e_1_x0001__x001b_¼À à_x0014__x000f__x0001_€_x0001__x001a_ü_x0011__x0011_@ @ _x0004_* à_x0014__x000f_q_x0001_ _x0018_À à_x0014__x000e_±_x0001_ _x0008_À à_x0014__x000f_±_x0001_ (À à_x0014__x000f_1±_x0001_ _x000c_À à_x0014__x000f_q_x0001__x001b_¸_x0011__x0011_@ @ À à_x0014__x000f__x0001_q_x0001__x001b_¼_x0011__x0011_@ @ À à_x0014__x000f_q_x0001__x001b_ø_x0011__x0011_@ @ À à_x0014__x000f_q_x0001_ ¨À à_x0014__x000f_±_x0001_ ˆÀ à_x0014__x000f__x0001_p_x0001__x001b_ü_x0011__x0011_@ @ _x0004_* à_x0014__x000f__x0001_p_x0001__x001b_ü_x0011__x0011_@ @ _x0004_) à_x0014__x000f__x0001_p_x0001_#ü_x0011__x0011_@ @ _x0004_* à_x0014__x000f__x0001_p_x0001_#ü_x0011__x0011_@ @ _x0004_) à_x0014__x000f__x0001_q_x0001_#¼_x0011__x0011_@ @ À à_x0014__x000f__x0001_q_x0001__x0019_¼À à_x0014__x000f__x0001_q_x0001_ ¬À à_x0014__x000e_q_x0001__x001a_¸_x0011__x0011_@ @ À à_x0014__x000e_±_x0001_"˜À à_x0014__x000e_q_x0001_"¸_x0011__x0011_@ @ À à_x0014__x000f__x0001_q_x0001__x001a_¼_x0011__x0011_@ @ À à_x0014__x000f__x0001_q_x0001__x001b_ü_x0011__x0011_@ @ À à_x0014__x000f__x0001_q_x0001__x001a_ü_x0011__x0011_@ @ À à_x0014__x000f_q_x0001__x001a_ø_x0011__x0011_@ @ À à_x0014__x000e_q_x0001_ ¨À à_x0014__x000e_±_x0001_ ˆÀ à_x0014__x000e_q_x0001_ ¨_x0011__x0011_@ @ À à_x0014__x000f__x0001_q_x0001_#ü_x0011__x0011_@ @ À à_x0014__x000e__x0001_à_x0001__x0010_ü_x0010__x0011_ @ _x0004_* à_x0014__x000e_á_x0001__x0018_¸_x0011__x0011_@ @ À à_x0014__x000e_á_x0001__x0019_¸_x0011__x0011_@ @ À à_x0014__x000e_1á_x0001__x001a_¼_x0011__x0011_@ @ À à_x0014__x000f_Ñ_x0001_(¸À à_x0014__x000f_Ñ_x0001_(˜À à_x0014__x000f__x0001_Ð_x0001_(ü_x0011__x0011_@ @ _x0004_* à_x0014__x000f__x0001_Ñ_x0001_(œÀ à_x0014__x000f_ñ_x0001_ ¨À à_x0014__x000e_ñ_x0001__x001e_8À à_x0014__x000e_ñ_x0001__x0019_¸À à_x0014__x000f_q_x0001__x001e__x0018_À à_x0014__x000e_q_x0001__x001e_¸_x0011__x0011_@ @ À à_x0014__x000f__x0001_¡_x0001_8&lt;À à_x0014__x000e__x0001__x001e_¸_x0001__x0011_@@ À à_x0014__x000e__x0001__x001e_¸_x0011_@ À à_x0014__x000e__x0001__x001e_¸_x0010__x0011_ @ À à_x0014__x000e__x0001__x001e_¸_x0011__x0011_@ @ À à_x0014__x000e_</t>
  </si>
  <si>
    <t xml:space="preserve">!_x0001__x001e_¸_x0011__x0011_@ @ À à_x0014__x0008_1‘_x0001__x001e__x001c_À à_x0014_</t>
  </si>
  <si>
    <t xml:space="preserve">Á_x0001_	_x0018_À à_x0014_</t>
  </si>
  <si>
    <t xml:space="preserve">Á_x0001__x0008__x0018_À à_x0014_</t>
  </si>
  <si>
    <t xml:space="preserve">Á_x0001__x0018_À à_x0014_	Á_x0001__x0018_À à_x0014__x000b_À_x0001__x0008_¸À à_x0014_</t>
  </si>
  <si>
    <t xml:space="preserve">_x0001_À_x0001__x0008_ü_x0001__x0011_@@ _x0004_* à_x0014_</t>
  </si>
  <si>
    <t xml:space="preserve">_x0001_À_x0001__x0008_ü!_x0011_@ @ _x0004_* à_x0014_</t>
  </si>
  <si>
    <t xml:space="preserve">_x0001_À_x0001__x0008_ü!_x0011_@ @ _x0004_) à_x0014_</t>
  </si>
  <si>
    <t xml:space="preserve">_x0001_Á_x0001__x0008_¼!_x0011_@ @ À à_x0014_</t>
  </si>
  <si>
    <t xml:space="preserve">_x0001_Á_x0001__x0008_¼_x0001__x0011_@@ À à_x0014_</t>
  </si>
  <si>
    <t xml:space="preserve">_x0001_Á_x0001__x0008_ü!_x0011_@ @ À à_x0014_	_x0001_Á_x0001__x001c_À à_x0014_</t>
  </si>
  <si>
    <t xml:space="preserve">_x0001_À_x0001__x0008_ü!_x0011_@ @ _x0004_+ à_x0014_</t>
  </si>
  <si>
    <t xml:space="preserve">_x0001_Á_x0001__x0008_¼_x0001__x0001_@@À à_x0014_</t>
  </si>
  <si>
    <t xml:space="preserve">_x0001_À_x0001__x0008_ü_x0001_@_x0004_) à_x0014_</t>
  </si>
  <si>
    <t xml:space="preserve">_x0001_Á_x0001__x0008_¼!_x0001_@ @À à_x0014__x000b__x0001_Á_x0001__x0008_¼!_x0011_@ @ À à_x0014__x0017__x0001__x0001_ü_x0011__x0011_@ @ _x0004_	_x000c_à_x0014__x000b__x0001_Á_x0001__x0008_¼_x0001_!@@ À à_x0014_</t>
  </si>
  <si>
    <t xml:space="preserve">_x0001_Á_x0001__x0008_¼!!@ @ À à_x0014__x000b_Á_x0001__x0008_8À à_x0014__x000b_1Á_x0001__x0008_&lt;À à_x0014_</t>
  </si>
  <si>
    <t xml:space="preserve">_x0001_Á_x0001__x0008_&lt;À à_x0014_	À_x0001__x0008_˜À à_x0014_</t>
  </si>
  <si>
    <t xml:space="preserve">À_x0001_	˜À à_x0014_</t>
  </si>
  <si>
    <t xml:space="preserve">À_x0001__x0008_˜À à_x0014_</t>
  </si>
  <si>
    <t xml:space="preserve">À_x0001_˜À à_x0014_	À_x0001__x0008_¸À à_x0014_	À_x0001_	˜À à_x0014_	À_x0001_˜À à_x0014_	_x0001_À_x0001__x0008_œÀ à_x0014__x000e_ñ_x0001__x001e_8_x0011__x0001_@ @À à_x0014__x000e_ñ_x0001__x001e_8_x0011_@ À à_x0014__x000e_ñ_x0001__x001e_8_x0011__x0010_@  À à_x0014__x000e_ñ_x0001__x001e_x_x0011__x0001_@ @_x0004_	 à_x0014__x000e_ñ_x0001__x001e_x_x0011__x0010_@  _x0004_	 à_x0014__x000f__x0001_ð_x0001__x0010_ü_x0001__x0011_@@ _x0004_	 à_x0014__x000f__x0001_ð_x0001__x0010_ü_x0011_@ _x0004_	 à_x0014__x000f__x0001_ð_x0001__x0010_ü_x0010__x0011_ @ _x0004_	 à_x0014__x000f__x0001_ð_x0001__x0010_ü_x0011__x0011_@ @ _x0004_* à_x0014__x000e_ñ_x0001__x0019_8_x0011__x0001_@ @À à_x0014__x0010__x0001_ _x0001__x0018_ü_x0011__x0011_@ @ _x0004_* à_x0014__x000f__x0001_¡_x0001__x0018_¼_x0011__x0011_@ @ À à_x0014__x000f__x0001_ _x0001__x0018_ü_x0011__x0011_@ @ _x0004_* à_x0014__x0010_¡_x0001__x0018_¸_x0011__x0001_@ @À à_x0014__x000f__x0001_¡_x0001__x0018_ü_x0011_@ _x0004_	 à_x0014__x000f_¡_x0001__x0018_¸_x0011__x0010_@  À à_x0014__x000f_¡_x0001__x0018_¸_x0011__x0011_@ @ À à_x0014__x0010_¡_x0001__x0018_¸_x0011__x0011_@ @ À à_x0014__x000f__x0001_€_x0001__x001a_ü_x0011__x0011_@ @ _x0004_) à_x0014__x000f_1_x0001__x001e_œÀ à_x0014__x000f__x0001_ð_x0001__x0010_ü_x0001__x0011_@@ À à_x0014__x000f__x0003_ñ_x0001_ ¬À à_x0014__x000e_ñ_x0001__x001e_8_x0001__x0011_@@ À à_x0014__x000e_ñ_x0001__x001e_8_x0010__x0011_ @ À à_x0014__x000e_ñ_x0001__x0019_8_x0001__x0001_@@À à_x0014__x000e_ñ_x0001__x001a_8_x0011__x0010_@  À à_x0014__x000e_ñ_x0001__x001a_x_x0011__x0010_@  À à_x0014__x000e_ñ_x0001__x001e_8_x0001__x0010_@ À à_x0014__x000e_ñ_x0001__x001a_x_x0011_@ _x0004_	 à_x0014__x000e_ñ_x0001__x001e_8_x0001__x0001_@@À à_x0014__x000e_ñ_x0001__x001a_8_x0001_@À à_x0014__x000e_ñ_x0001__x001e_8_x0010__x0001_ @À à_x0014__x000e_ñ_x0001__x001e_8_x0010__x0010_  À à_x0014__x000e_1ñ_x0001__x001e_&lt;_x0001__x0001_@@À à_x0014__x000e_1ñ_x0001__x001e_&lt;_x0001_@À à_x0014__x000b_À_x0001_	¸À à_x0014__x000b_À_x0001__x000e_¸À à_x0014__x000b_À_x0001_	˜À à_x0014_</t>
  </si>
  <si>
    <t xml:space="preserve">À_x0001__x000e_¸À à_x0014__x000b_À_x0001_</t>
  </si>
  <si>
    <t xml:space="preserve">˜À à_x0014_</t>
  </si>
  <si>
    <t xml:space="preserve">À_x0001__x0001_˜À à_x0014__x000b_À_x0001__x0002_¸À à_x0014__x000b_Ð_x0001_(˜À à_x0014__x000b_Á_x0001__x0012_¸_x0012__x0012_@ @ À à_x0014__x000b_Á_x0001_</t>
  </si>
  <si>
    <t xml:space="preserve">¸_x0011__x0012_@ @ À à_x0014__x000b__x000e_Á_x0001_</t>
  </si>
  <si>
    <t xml:space="preserve">¼_x0011__x0012_@ @ À à_x0014__x000b_1Á_x0001__x001a_¼_x0011__x0012_@ @ À à_x0014__x000b__x000e_Á_x0001_</t>
  </si>
  <si>
    <t xml:space="preserve">¼!_x0012_@ @ À à_x0014__x000b_Á_x0001__x001a_¸_x0012__x0011_@ @ À à_x0014__x000b_Á_x0001_</t>
  </si>
  <si>
    <t xml:space="preserve">¸_x0011__x0011_@ @ À à_x0014__x000b_1Á_x0001__x001a_¼_x0011__x0011_@ @ À à_x0014__x000b_Á_x0001_</t>
  </si>
  <si>
    <t xml:space="preserve">¸!_x0011_@ @ À à_x0014__x000b_1Á_x0001__x000b_¼_x0011__x0011_@ @ À à_x0014_</t>
  </si>
  <si>
    <t xml:space="preserve">Á_x0001__x0008_¸_x0011__x0011_@ @ À à_x0014_</t>
  </si>
  <si>
    <t xml:space="preserve">Á_x0001__x0008_¸_x0001__x0011_@@ À à_x0014__x000b_1Á_x0001__x000b_ü_x0001__x0001_@@_x0004_	 à_x0014_	_x0001__x0008_ø_x0001_@_x0004_	 à_x0014_	_x0001__x0008_ø _x0001_ @_x0004_	 à_x0014__x0017_Á_x0001__x0008_ø_x0012__x0011_@ @ _x0004_	_x000c_à_x0014_</t>
  </si>
  <si>
    <t xml:space="preserve">Á_x0001__x000b_¸_x0011__x0011_@ @ À à_x0014__x0017_Á_x0001__x0008_ø_x0011__x0011_@ @ _x0004_	_x000c_à_x0014_	_x0001__x0008_ø_x0001__x0010_@ _x0004_	 à_x0014_	_x0001__x0008_ø_x0010_ _x0004_	 à_x0014_	_x0001__x0008_ø _x0010_  _x0004_	 à_x0014_	1Á_x0001__x000b_¼_x0011__x0011_@ @ À à_x0014_	_x0001_Á_x0001__x000b_¼_x0011__x0011_@ @ À à_x0014__x0017_Á_x0001_ø_x0011__x0011_@ @ _x0004_	_x000c_à_x0014_	1Á_x0001__x000b_ü_x0011__x0011_@ @ À à_x0014_</t>
  </si>
  <si>
    <t xml:space="preserve">_x0001_Á_x0001__x000b_¼_x0011__x0011_@ @ À à_x0014__x000c__x0001_Á_x0001__x000b_¼_x0001__x0011_@@ À à_x0014_	_x0001__x0001__x0008_¼_x0011_@ À à_x0014_	_x0001__x0001__x0008_¼ _x0011_ @ À à_x0014_</t>
  </si>
  <si>
    <t xml:space="preserve">1Á_x0001__x000b_¼_x0011__x0011_@ @ À à_x0014_</t>
  </si>
  <si>
    <t xml:space="preserve">1Á_x0001__x000b_ü_x0011__x0011_@ @ À à_x0014__x0017__x0001_Á_x0001__x0008_ü_x0011__x0011_@ @ _x0004_	_x000c_à_x0014_</t>
  </si>
  <si>
    <t xml:space="preserve">_x0001_Á_x0001__x0008_¼_x0011__x0011_@ @ À à_x0014__x0017__x0001_Á_x0001_ü_x0011__x0011_@ @ _x0004_	_x000c_à_x0014__x0008__x0001_Á_x0001__x000b_¼_x0001__x0001_@@À à_x0014_	_x0001__x0001__x0008_¼_x0001_@À à_x0014_	_x0001__x0001__x0008_¼ _x0001_ @À à_x0014__x0017__x0001__x0001__x0008_ü_x0011__x0011_@ @ _x0004_	_x000c_à_x0014_	_x0001__x0001__x0008_¼_x0001__x0010_@ À à_x0014_	_x0001__x0001__x0008_¼_x0010_ À à_x0014_	_x0001__x0001__x0008_¼ _x0010_  À à_x0014__x0008__x0001_Á_x0001__x000b_¼_x0011__x0011_@ @ À à_x0014__x000b__x0001_Á_x0001__x000b_¼_x0001__x0001_@@À à_x0014__x0017__x0001_ø_x0011__x0011_@ @ _x0004_	_x000c_à_x0014_	1Á_x0001__x000b_¼_x0001__x0011_@@ À à_x0014_	_x0001__x0001__x0008_¼_x0001_@À à_x0014_	_x0001__x0001__x0008_¼À à_x0014_	_x0001__x0001__x0008_¼  À à_x0014__x0017_1Á_x0001_ü_x0011__x0011_@ @ _x0004_	_x000c_à_x0014__x0017_Á_x0001__x0008_ü_x0012__x0011_@ @ _x0004_	_x000c_à_x0014__x0008_1Á_x0001__x000b_ü_x0011__x0011_@ @ À à_x0014__x000b__x0001_Á_x0001__x000b_¼_x0011__x0011_@ @ À à_x0014_</t>
  </si>
  <si>
    <t xml:space="preserve">_x0001_Á_x0001__x000b_¼_x0011__x0011_@ @ À à_x0014_</t>
  </si>
  <si>
    <t xml:space="preserve">_x0001_Á_x0001__x000b_¼_x0011__x0001_@ @À à_x0014_	_x0001_Á_x0001__x000b_¼_x0001__x0001_@@À à_x0014_</t>
  </si>
  <si>
    <t xml:space="preserve">_x0001_Á_x0001__x0008_¼_x0001_@À à_x0014_</t>
  </si>
  <si>
    <t xml:space="preserve">_x0001_Á_x0001__x0008_¼ _x0001_ @À à_x0014_	_x0001_Á_x0001__x000b_¼_x0001__x0010_@ À à_x0014_</t>
  </si>
  <si>
    <t xml:space="preserve">_x0001_Á_x0001__x0008_¼_x0010_ À à_x0014_</t>
  </si>
  <si>
    <t xml:space="preserve">_x0001_Á_x0001__x0008_¼ _x0010_  À à_x0014_</t>
  </si>
  <si>
    <t xml:space="preserve">_x0001_Á_x0001__x000b_¼_x0011__x0010_@  À à_x0014_</t>
  </si>
  <si>
    <t xml:space="preserve">_x0001_Á_x0001__x000b_ü_x0011__x0011_@ @ _x0004_	 à_x0014_	_x0001__x0001__x0008_¼_x0011__x0011_@ @ À à_x0014_	_x0001__x0001__x0008_¼!_x0011_@ @ À à_x0014_	_x0001__x0001_ü_x0011__x0011_@ @ _x0004_	 à_x0014_	_x0001__x0001_¼_x0011__x0011_@ @ À à_x0014_	_x0001__x0001_¼!_x0011_@ @ À à_x0014__x0008_1Á_x0001__x000b_¼_x0011__x0011_@ @ À à_x0014__x0008_1Á_x0001__x000b_¼_x0011_!@ @ À à_x0014__x0008__x0001_Á_x0001__x000b_¼_x0011_!@ @ À à_x0014_	Á_x0001_˜À à_x0014_	_x0001_Á_x0001_œÀ à_x0014__x000e_á_x0001__x001a_¸_x0011__x0011_@ @ À à_x0014__x000e_á_x0001__x001a_¸_x0010__x0011_ @ À à_x0014__x000e_á_x0001__x001a_¸_x0001__x0011_@@ À à_x0014__x000e_á_x0001__x001a_¸_x0011__x0010_@  À à_x0014__x0010_á_x0001__x0018_¸_x0011__x0011_@ @ À à_x0014__x000f_á_x0001_ è_x0011__x0011_@ @ À à_x0014__x000f_á_x0001__x0018_¸_x0011__x0011_@ @ À à_x0014__x000f__x0003_á_x0001__x0012_¼_x0011__x0011_@ @ À à_x0014__x000f_á_x0001__x0018_ø_x0011__x0011_@ @ À à_x0014__x0010_á_x0001__x001b_¸_x0011__x0011_@ @ À à_x0014__x000f_á_x0001__x0019_¸_x0011__x0011_@ @ À à_x0014__x0010__x0003_á_x0001__x0012_¼_x0011__x0011_@ @ À à_x0014__x000f_á_x0001_(¸_x0011__x0011_@ @ À à_x0014__x000f_á_x0001__x001a_¸_x0010__x0011_ @ À à_x0014__x0010_á_x0001__x001a_¸_x0010__x0011_ @ À à_x0014__x0010_á_x0001_*¸_x0010__x0011_ @ À à_x0014__x0011_á_x0001__x0018_¸_x0011__x0011_@ @ À à_x0014__x000f_á_x0001__x0018_¸_x0012__x0011_@ @ À à_x0014__x000f_1á_x0001__x001a_¼_x0010__x0011_ @ À à_x0014__x000f_á_x0001__x0018_¸_x0011_@ À à_x0014__x000e_á_x0001__x0018_¸_x0001__x0011_@@ À à_x0014__x0012_á_x0001__x0018_¸_x0011__x0011_@ @ À à_x0014__x000f_á_x0001_(¸À à_x0014__x000f__x0001_á_x0001__x0010_¼_x0011__x0011_@ @ À à_x0014_</t>
  </si>
  <si>
    <t xml:space="preserve">_x0001_À_x0001__x0008_ü!_x0011_@ @ _x0004_/ à_x0014_</t>
  </si>
  <si>
    <t xml:space="preserve">_x0001_À_x0001__x0008_ü_x0001__x0011_@@ _x0004_/ à_x0014__x000f_Ð_x0001_(˜À à_x0014__x000f_Ð_x0001_(ØÀ à_x0014__x000e_Ð_x0001__x001e_¸À à_x0014__x000e_Ð_x0001__x001e_øÀ à_x0014__x000f__x0001_Ñ_x0001_(¼À à_x0014__x000f_Ñ_x0001_.˜À à_x0014__x000f_Ñ_x0001_*˜À à_x0014__x000e_Ñ_x0001_(˜À à_x0014__x000e_Ñ_x0001__x001a_¸_x0011__x0011_@ @ À à_x0014__x000e__x000e_Ñ_x0001__x001a_ü_x0011__x0011_@ @ À à_x0014__x000f_Ñ_x0001_*¸À à_x0014__x000e_1Ñ_x0001__x001a_ü_x0011__x0011_@ @ À à_x0014__x0010_Ñ_x0001_(¸_x0011__x0011_@ @ À à_x0014__x0010_1Ñ_x0001_(¼_x0011__x0011_@ @ À à_x0014__x000f_Ñ_x0001_(¸_x0011__x0011_@ @ À à_x0014__x000f_1Ñ_x0001_*¼_x0011__x0011_@ @ À à_x0014__x000f_Ñ_x0001_(ø_x0011__x0011_@ @ À à_x0014__x000f_1Ñ_x0001_*ü_x0011__x0011_@ @ À à_x0014__x000e_Ñ_x0001_+¸_x0011__x0011_@ @ À à_x0014__x000e_1Ñ_x0001_*¼_x0011__x0011_@ @ À à_x0014__x0010_1Ñ_x0001_*¼_x0011__x0011_@ @ À à_x0014__x000f__x0001_Ñ_x0001_(ü_x0011__x0011_@ @ À à_x0014__x000e_Ñ_x0001_(¸_x0011__x0011_@ @ À à_x0014__x000f_1Ñ_x0001_(¼À à_x0014__x000f__x0001_Ñ_x0001_(üÀ à_x0014__x000e_Ñ_x0001_"˜À à_x0014__x000f__x0001_ñ_x0001__x0010_ü_x0011__x0011_@ @ À à_x0014__x000f__x0001_ñ_x0001__x0010_ü_x0001__x0011_@@ À à_x0014__x000e_ð_x0001__x0018_¸À à_x0014__x000e_1ð_x0001__x001a_¼À à_x0014__x000f_ð_x0001_ ¨À à_x0014__x000f_°_x0001_ ˆÀ à_x0014__x000e_ _x0001_&amp;˜À à_x0014__x000f_ _x0001_ ˆÀ à_x0014__x000f_ _x0001__x0019_˜À à_x0014__x000f_ _x0001__x0018_˜À à_x0014__x000e_ _x0001_ ˆÀ à_x0014__x000f_ _x0001_ ˜À à_x0014__x000e_ _x0001_&amp;¸À à_x0014__x000e_¡_x0001__x001e_¸_x0011__x0011_@ @ À à_x0014__x000e_¡_x0001__x001a_¸_x0011__x0011_@ @ À à_x0014__x000e_1¡_x0001__x001a_¼_x0011__x0011_@ @ À à_x0014__x000e_¡_x0001_&amp;¸_x0011__x0011_@ @ À à_x0014__x000e_¡_x0001_"¸_x0011__x0011_@ @ À à_x0014__x000e_¡_x0001_(¸_x0011__x0011_@ @ À à_x0014__x000e_¡_x0001_8¸_x0011__x0011_@ @ À à_x0014__x000e_1¡_x0001_8ü_x0011__x0011_@ @ _x0004_	 à_x0014__x000f_¡_x0001__x0019_ø_x0011__x0011_@ @ _x0004_	 à_x0014__x000f_¡_x0001_ ¨_x0011__x0011_@ @ À à_x0014__x000f_1¡_x0001__x001a_¼_x0011__x0011_@ @ À à_x0014__x0010_¡_x0001_#¸_x0011__x0011_@ @ À à_x0014__x0010_1¡_x0001__x001a_¼_x0011__x0011_@ @ À à_x0014__x000e_¡_x0001_ ¨_x0011__x0011_@ @ À à_x0014__x000e_¡_x0001_!¸_x0011__x0011_@ @ À à_x0014__x000e_¡_x0001__x0008_¸_x0011__x0011_@ @ À à_x0014__x000e_¡_x0001__x0019_¸_x0011__x0011_@ @ À à_x0014__x000f_¡_x0001_(¸_x0011__x0011_@ @ À à_x0014__x000f_¡_x0001__x0019_¸_x0011__x0011_@ @ À à_x0014__x0010_1¡_x0001__x001a_¼_x0011__x0001_@ @À à_x0014__x000e_¡_x0001_8¸_x0001__x0011_@@ À à_x0014__x000f_1¡_x0001__x001a_ü_x0001__x0011_@@ _x0004_	 à_x0014__x0014_¡_x0001_0¸_x0011__x0011_@ @ À à_x0014__x000f_1¡_x0001__x001a_¼_x0011__x0010_@  À à_x0014__x000f_¡_x0001_0¸_x0011__x0011_@ @ À à_x0014__x000f__x0001_¡_x0001__x001a_ü_x0010__x0011_ @ _x0004_	 à_x0014__x000f__x0001_ _x0001__x0018_œÀ à_x0014__x000f__x0001_ _x0001__x0019_œÀ à_x0014__x000f_p_x0001__x0019_˜À à_x0014__x000f_1p_x0001__x0019_œÀ à_x0014__x000f_p_x0001_ ˆÀ à_x0014__x000f_1°_x0001_ ŒÀ à_x0014__x000e_q_x0001__x001e_¸_x0001__x0011_@@ À à_x0014__x000e_1q_x0001__x001a_¼_x0011__x0001_@ @À à_x0014__x000e__x0001_q_x0001__x001e_¼_x0010__x0011_ @ À à_x0014__x000e_1q_x0001__x001a_¼_x0011__x0010_@  À à_x0014__x000e_q_x0001__x0019_¸_x0011__x0011_@ @ À à_x0014__x0010_1q_x0001__x001a_¼_x0011__x0011_@ @ À à_x0014__x000e_1q_x0001__x001a_¼_x0011__x0011_@ @ À à_x0014__x000f_q_x0001__x0019_¸_x0011__x0011_@ @ À à_x0014__x000f_1q_x0001__x001a_¼_x0011__x0011_@ @ À à_x0014__x0010_q_x0001__x001b_¸_x0011__x0011_@ @ À à_x0014__x000e_1q_x0001__x0019_¼_x0011__x0011_@ @ À à_x0014__x000e_q_x0001__x0019_¸À à_x0014__x000e_1q_x0001__x0019_¼À à_x0014__x000f_q_x0001__x001b_¸À à_x0014__x000f_q_x0001__x0019_¸À à_x0014__x000e_q_x0001__x001e_¸_x0010__x0011_ @ À à_x0014__x000f_q_x0001_#¸_x0011__x0011_@ @ À à_x0014__x000f_q_x0001__x0018_¸_x0011__x0011_@ @ À à_x0014__x0014_1q_x0001__x001a_¼_x0011__x0011_@ @ À à_x0014__x000f_y_x0001__x0019_¸_x0011__x0011_@ @ À à_x0014__x000f_1q_x0001__x001a_¼À à_x0014__x000e_1q_x0001__x001a_¼À à_x0014__x000e_q_x0001_"¸À à_x0014__x0010_q_x0001__x0019_¸_x0011__x0011_@ @ À à_x0014__x0010_q_x0001__x0019_¸À à_x0014__x0010_1q_x0001__x0019_¼À à_x0014__x000f__x0001_ _x0001_8¼À à_x0014__x000f_€_x0001__x0018_˜À à_x0014__x000f_1€_x0001__x0018_œÀ à_x0014__x000e_€_x0001__x0018_˜À à_x0014__x000e_€_x0001__x001e_˜À à_x0014__x000e_€_x0001__x001a_˜À à_x0014__x000e_€_x0001_ ˆÀ à_x0014__x000f__x0001__x0001__x001e_œÀ à_x0014__x000f__x0001_€_x0001__x0018_œÀ à_x0014__x000e_à_x0001_(¸À à_x0014__x000f__x0001_à_x0001_ ¬À à_x0014__x000e_à_x0001__x001b_¸À à_x0014__x000e__x0001_¸À à_x0014__x000e_À_x0001_	¸À à_x0014_	_x0001_‘_x0001__x001b_&lt;_x0011__x0011_@ @ À à_x0014__x000e__x0001_à_x0001__x0010_ü_x0011__x0011_@ @ _x0004_+ à_x0014_</t>
  </si>
  <si>
    <t xml:space="preserve">À_x0001_¸À à_x0014__x000b_1À_x0001__x0008_¼À à_x0014_</t>
  </si>
  <si>
    <t xml:space="preserve">_x0001_À_x0001__x0008_¼À à_x0014__x000f__x0001__x0001__x001a_¼_x0011__x0011_@ @ À à_x0014__x000e__x0001_˜À à_x0014__x000e_1_x0001_œÀ à_x0014__x000e_À_x0001__x000b_ØÀ à_x0014__x000e__x0001_¡_x0001__x0018_¼_x0011__x0011_@ @ À à_x0014_</t>
  </si>
  <si>
    <t xml:space="preserve">_x0001_À_x0001_</t>
  </si>
  <si>
    <t xml:space="preserve">ü_x0001__x0011_@@ _x0004_* à_x0014__x000f__x0001_°_x0001_"ü_x0011__x0011_@ @ _x0004_* à_x0014_	_x0001__x0001__x001b_ü_x0011__x0011_@ @ _x0004_* à_x0014_	_x0001_‘_x0001__x001b_¼_x0011__x0011_@ @ À à_x0014_	_x0001_‘_x0001__x001b_ü_x0011__x0011_@ @ À à_x0014__x0016_Á_x0001_	ø_x0011__x0011_@ @ _x0004_	_x000c_à_x0014__x0016__x0001_Á_x0001__x0008_ü_x0011__x0011_@ @ _x0004_	_x000c_à_x0014__x0016_Á_x0001_	ø_x0002_@_x0004_	_x000c_à_x0014__x0016_Á_x0001__x0008_ø_x0012__x0011_@ @ _x0004_	_x000c_à_x0014__x0016_Á_x0001__x0008_ø_x0012_!@ @ _x0004_	_x000c_à_x0014__x0016_1Á_x0001__x0018_ü_x0011_!@ @ _x0004_	_x000c_à_x0014__x0016_Á_x0001__x0008_ø_x0011__x0011_@ @ _x0004_	_x000c_à_x0014__x0008__x0001__x001a_œÀ à_x0014__x0008__x0001_ ˆÀ à_x0014__x0008_1_x0001_ ŒÀ à_x0014__x000e_ð_x0001_)¸À à_x0014__x000f_¡_x0001_ ¸_x0011__x0011_@ @ À à_x0014__x000f_1¡_x0001__x0012_¼_x0011__x0011_@ @ À à_x0014__x000f__x0001_ _x0001__x0010_ü_x0011__x0011_@ @ _x0004_* à_x0014__x000f__x0001_ _x0001__x0012_ü_x0011__x0011_@ @ _x0004_* à_x0014__x000e_€_x0001__x0019_˜À à_x0014__x000e__x0003_á_x0001__x0010_ü_x0010__x0011_ @ À à_x0014_</t>
  </si>
  <si>
    <t xml:space="preserve">À_x0001_¸_x0011__x0011_@ @ À à_x0014__x000b_À_x0001_	¸_x0011__x0011_@ @ À à_x0014__x000e_á_x0001__x001e_¸À à_x0014__x000f_á_x0001_&amp;¸À à_x0014__x000f_á_x0001_&amp;¸  À à_x0014__x000f_á_x0001_.˜À à_x0014__x000e_Á_x0001__x0008_¸À à_x0014__x000e_Ñ_x0001__x001e_¸À à_x0014__x000e_Ñ_x0001__x001e_øÀ à_x0014__x000e_Á_x0001__x0001_¸À à_x0014__x000e_Á_x0001_¸À à_x0014__x000e_Á_x0001__x0008_øÀ à_x0014__x000e_Ñ_x0001__x001b_øÀ à_x0014__x000e_ñ_x0001_.˜À à_x0014__x000e_1ñ_x0001_*œÀ à_x0014__x000e_ñ_x0001_&amp;˜À à_x0014__x000f_ñ_x0001_ ˆÀ à_x0014_</t>
  </si>
  <si>
    <t xml:space="preserve">ñ_x0001_!˜À à_x0014__x000e_ñ_x0001_	¸À à_x0014__x000e_ñ_x0001_ ˆÀ à_x0014__x000e_Ñ_x0001_+˜À à_x0014__x000e_¡_x0001_!˜À à_x0014__x000e_¡_x0001_"˜À à_x0014_	¡_x0001_!˜À à_x0014__x000f_¡_x0001_8¸À à_x0014__x000f_¡_x0001_:¸À à_x0014__x000f_¡_x0001_ ˆÀ à_x0014__x000e_¡_x0001_8¸À à_x0014__x000e_¡_x0001__x0019_˜À à_x0014__x000e_q_x0001__x0012_˜À à_x0014__x000e_1q_x0001__x0012_œÀ à_x0014__x000e__x0001_q_x0001__x0012_œÀ à_x0014__x000e_¡_x0001_1˜À à_x0014__x000e__x0001_¡_x0001_8¼À à_x0014__x000e_q_x0001__x0019_˜À à_x0014__x000e_1q_x0001__x0019_œÀ à_x0014__x000f__x0001_q_x0001__x0019_œÀ à_x0014__x000e_q_x0001_ ˆÀ à_x0014__x000e_¡_x0001_0˜À à_x0014_</t>
  </si>
  <si>
    <t xml:space="preserve">¡_x0001_!˜À à_x0014__x000e_¡_x0001_0¸À à_x0014__x000e_1¡_x0001_8¼À à_x0014__x000e__x0001__x0003_¸À à_x0014_	¸_x0011__x0011_@ @ À à_x0014__x000b__x000e_À_x0001_	¼_x0011__x0011_@ @ À à_x0014__x000e_¸Á_x0001__x0001_¼À à_x0014_	‘_x0001__x0019__x0018_À à_x0014_	1‘_x0001__x0019__x001c_À à_x0014_	±_x0001_ _x0008_À à_x0014_	¡_x0001_"_x001c_À à_x0014_	 _x0001_"˜À à_x0014_	¡_x0001_"_x0018_À à_x0014_	±_x0001_ _x0018_À à_x0014__x0008_±_x0001_ (À à_x0014__x0008_±_x0001_ _x0008_À à_x0014_	±_x0001_ ˆÀ à_x0014_	‘_x0001_ _x0008_À à_x0014_	1‘_x0001_ _x000c_À à_x0014_	1±_x0001_ _x000c_À à_x0014__x000e_±_x0001_ ¨À à_x0014__x000f_±_x0001_ ¨À à_x0014__x000f__x0001_±_x0001_ ¬À à_x0014__x000f__x0001_°_x0001_ ŒÀ à_x0014__x000f_1±_x0001_ ŒÀ à_x0014__x000f__x0001_±_x0001_ ŒÀ à_x0014_</t>
  </si>
  <si>
    <t xml:space="preserve">Á_x0001_˜À à_x0014_</t>
  </si>
  <si>
    <t xml:space="preserve">Á_x0001__x0008_˜À à_x0014__x000e_±_x0001_"_x0018_À à_x0014__x000f_±_x0001_ ˜À à_x0014__x000f_±_x0001_ _x0018_À à_x0014__x000f_°_x0001_ ˜À à_x0014__x000e_ñ_x0001_ _x0008_À à_x0014__x000e_ñ_x0001__x001a__x0018_À à_x0014_	_x0001__x001e_8_x0001__x0010_@ À à_x0014_	_x0001__x0018_8_x0001__x0010_@ À à_x0014__x000f_ð_x0001_(˜À à_x0014__x000f_1ð_x0001_*œÀ à_x0014__x000f_ð_x0001_ ˆÀ à_x0014__x000f_ñ_x0001_(_x0018_À à_x0014__x000f_1ñ_x0001_*_x001c_À à_x0014_</t>
  </si>
  <si>
    <t xml:space="preserve">Á_x0001_ØÀ à_x0014_</t>
  </si>
  <si>
    <t xml:space="preserve">Á_x0001__x000b_ØÀ à_x0014__x000f_Ñ_x0001_(ØÀ à_x0014__x000f_á_x0001_ ˆÀ à_x0014__x000f_á_x0001_ _x0008_À à_x0014_	á_x0001_)˜À à_x0014__x000e_á_x0001_#˜À à_x0014__x000f_á_x0001_ ¨_x0011__x0011_@ @ À à_x0014__x000f_1á_x0001_*¼_x0011__x0011_@ @ À à_x0014__x000f__x0001_à_x0001_ ì_x0011__x0011_@ @ _x0004_* à_x0014__x0010_1á_x0001_*¼_x0011__x0011_@ @ À à_x0014__x000f_á_x0001_*¸_x0011__x0011_@ @ À à_x0014__x000f__x0001_á_x0001_ ¬_x0011__x0011_@ @ À à_x0014__x0010_á_x0001_*¸_x0011__x0011_@ @ À à_x0014__x000f__x0001_à_x0001_ ì_x0011__x0011_@ @ _x0004_) à_x0014__x0010_á_x0001__x0019_¸_x0011__x0011_@ @ À à_x0014__x000f_á_x0001_.¸_x0011__x0011_@ @ À à_x0014__x000e_1á_x0001_.¼_x0011__x0011_@ @ À à_x0014__x000f__x0003_á_x0001_ ì_x0011__x0011_@ @ À à_x0014__x000f_à_x0001_(¸À à_x0014__x0018_á_x0001__x0018_8À à_x0014__x0018_à_x0001__x0018_¸À à_x0014__x000f__x0001_à_x0001_ ŒÀ à_x0014__x000f_á_x0001_(8À à_x0014__x000f__x0001_á_x0001_ </t>
  </si>
  <si>
    <t xml:space="preserve">À à_x0014__x000f__x0001_á_x0001_ _x000c_À à_x0014__x000f_á_x0001_ (À à_x0014__x000f_á_x0001_(_x0018_À à_x0014_</t>
  </si>
  <si>
    <t xml:space="preserve">À_x0001__x000b_˜À à_x0014_</t>
  </si>
  <si>
    <t xml:space="preserve">À_x0001__x0003_˜À à_x0014__x0019_1á_x0001_.¼_x0011__x0011_@ @ À à_x0014__x000f__x0001_ _x0001__x0018_ü_x0011__x0011_@ @ _x0004_+ à_x0014__x001a_±_x0001_ ˆÀ à_x0014__x001a_±_x0001_ _x0008_À à_x0014__x000e__x000e__x0001_¼À à_x0014__x000e_á_x0001_)¸À à_x0014__x000f_Ð_x0001_*ØÀ à_x0014__x000e_ñ_x0001_*_x0018_À à_x0014__x000e_ð_x0001_!¸À à_x0014__x000b_À_x0001__x0008_¸À à_x0014_	_x0001__x0008__x0018_À à_x0014_</t>
  </si>
  <si>
    <t xml:space="preserve">À_x0001__x000b_¸_x0001_@À à_x0014_	_x0001__x000b_8_x0010_ À à_x0014__x000b_À_x0001_	¸À à_x0014_</t>
  </si>
  <si>
    <t xml:space="preserve">À_x0001_	¸À à_x0014_	_x0001__x0018_À à_x0014__x000e__x0001_¸À à_x0014__x000f__x0001_à_x0001_!¼À à_x0014__x000e_Á_x0001_	¸À à_x0014__x000f_·Á_x0001_	¼_x0010_ À à_x0014_	á_x0001_)˜À à_x0014__x000e_Á_x0001_	¼À à_x0014__x000e_ð_x0001__x0019_¸À à_x0014_</t>
  </si>
  <si>
    <t xml:space="preserve">ñ_x0001_!˜À à_x0014_</t>
  </si>
  <si>
    <t xml:space="preserve">ñ_x0001_#˜À à_x0014__x000e_¸Á_x0001_	¼_x0010_ À à_x0014__x0008_¡_x0001_!˜À à_x0014__x000f_¡_x0001_!˜À à_x0014__x000e_¡_x0001_!˜À à_x0014__x000e_¸¡_x0001_9¼À à_x0014__x000f_¡_x0001_;¸À à_x0014__x000e_¡_x0001__x001a_¸_x0001__x0001_@@À à_x0014__x000e_¡_x0001__x001a_¸_x0010__x0001_ @À à_x0014__x000e_¡_x0001__x001a_¸_x0001__x0010_@ À à_x0014__x000e_¡_x0001__x001a_¸_x0010__x0010_  À à_x0014__x000e_1¡_x0001__x001a_¼_x0011__x0001_@ @À à_x0014__x000e_1¡_x0001__x001a_¼_x0011__x0010_@  À à_x0014__x000f_ _x0001_"˜À à_x0014__x000e_ _x0001_!˜À à_x0014__x000f_ _x0001_!˜À à_x0014__x000e_¡_x0001__x001a_¸_x0011__x0001_@ @À à_x0014__x000e_¡_x0001__x001a_¸_x0011__x0010_@  À à_x0014__x000e_p_x0001__x0019_˜À à_x0014__x000e_p_x0001__x0019_¸À à_x0014__x000f_1q_x0001__x0019_¼À à_x0014__x000e_1q_x0001__x001a_œÀ à_x0014__x000e_¸¡_x0001_:¼À à_x0014_	¸_x0001_ œÀ à_x0014__x000e__x0001_¡_x0001_:¼À à_x0014_	_x0001_ ˜À à_x0014__x000e_¡_x0001_1œÀ à_x0014__x000e_¸¡_x0001_1¼À à_x0014__x000e__x0001_€_x0001__x001a_œÀ à_x0014__x000e_1€_x0001__x001a_œÀ à_x0014_</t>
  </si>
  <si>
    <t xml:space="preserve">Á_x0001__x000b_˜À à_x0014_	_x0001_#˜À à_x0014_</t>
  </si>
  <si>
    <t xml:space="preserve">¡_x0001_#˜À à_x0014__x0008__x0001__x0019_œÀ à_x0014__x0008_¸ _x0001_1œÀ à_x0014__x0008__x0001_!˜À “_x0002__x0004__x0010_€_x0003_ÿ“_x0002__x0004__x0011_€_x0006_ÿ“_x0002__x0004__x0012_€_x0004_ÿ“_x0002__x0004__x0013_€_x0007_ÿ“_x0002_	_x0014__x0004_Euro“_x0002__x0017__x0015__x0012_Followed Hyperlink“_x0002__x000e__x0016_	Hyperlink“_x0002__x0004_€ÿ“_x0002__x0013__x0017__x000e_Normal_El. 7.3“_x0002__x0013__x0018__x000e_Normal_El. 7.4“_x0002__x0013__x0019__x000e_Normal_El. 7.5“_x0002__x0012__x001a_</t>
  </si>
  <si>
    <t xml:space="preserve">Normal_El.7.2“_x0002__x0017__x001b__x0012_Normal_Spravki_kod“_x0002__x001f__x001c_</t>
  </si>
  <si>
    <t xml:space="preserve">_x0001_Normal__x0011__x0004_0_x0004_;_x0004_0_x0004_=_x0004_A_x0004_“_x0002_1_x001d__x0016__x0001_Normal__x001e__x0004_B_x0004_G_x0004_.?_x0004_0_x0004_@_x0004_8_x0004_G_x0004_.?_x0004_&gt;_x0004_B_x0004_&gt;_x0004_:_x0004_“_x0002_-_x001e__x0014__x0001_Normal__x001e__x0004_B_x0004_G_x0004_.?_x0004_@_x0004_8_x0004_E_x0004_-@_x0004_0_x0004_7_x0004_E_x0004_“_x0002_1_x001f__x0016__x0001_Normal__x001e__x0004_B_x0004_G_x0004_.A_x0004_&gt;_x0004_1_x0004_A_x0004_B_x0004_2_x0004_.:_x0004_0_x0004_?_x0004_.“_x0002__x0004_ €_x0005_ÿ’â8ÿÿÿÿÿÿÿÿÿÿÿÿ€€€€€€€€€ÀÀÀ€€€™™ÿ™3fÿÿÌÌÿÿffÿ€€fÌÌÌÿ€ÿÿÿÿÿÿ€€€€€ÿÌÿÌÿÿÌÿÌÿÿ™™Ìÿÿ™ÌÌ™ÿããã3fÿ3ÌÌ™ÌÿÌÿ™ÿfff™–––3f3™f333™3™3f33™333\_x0010__x000e__x0003_ÿÿÿ`_x0001__x0002__x0001_…*_x000f_Ú_x0011__x0001_A_x0004_?_x0004_@_x0004_0_x0004_2_x0004_:_x0004_0_x0004_ _x0016_!1-_x0011__x0004__x0010__x0004__x001b__x0004__x0010__x0004__x001d__x0004_!_x0004_…@ç_x001a__x0001__x001c__x0001_A_x0004_?_x0004_@_x0004_0_x0004_2_x0004_:_x0004_0_x0004_ _x0016_!2-_x001e__x0004_"_x0004_'_x0004__x0015__x0004_"_x0004_ _x0017__x0004__x0010__x0004_ _x0014__x0004__x001e__x0004_%_x0004__x001e__x0004__x0014__x0004__x0018__x0004_"_x0004__x0015__x0004_…DTy_x0001__x001e__x0001_A_x0004_?_x0004_@_x0004_0_x0004_2_x0004_:_x0004_0_x0004_ _x0016_!3-_x001e__x0004__x001f__x0004__x001f__x0004_ ?_x0004_&gt;_x0004_ ?_x0004_@_x0004_5_x0004_:_x0004_8_x0004_O_x0004_ &lt;_x0004_5_x0004_B_x0004_&gt;_x0004_4_x0004_…$Óé_x0001__x000e__x0001_A_x0004_?_x0004_@_x0004_0_x0004_2_x0004_:_x0004_0_x0004_ _x0016_!4-_x001e__x0004_!_x0004__x001a__x0004_…_x001c_ÆP_x0002_</t>
  </si>
  <si>
    <t xml:space="preserve">_x0001_A_x0004_?_x0004_@_x0004_0_x0004_2_x0004_:_x0004_0_x0004_ _x0016_!5…_x001c_è«_x0002_</t>
  </si>
  <si>
    <t xml:space="preserve">_x0001_A_x0004_?_x0004_@_x0004_0_x0004_2_x0004_:_x0004_0_x0004_ _x0016_!6…_x001c_¦ê_x0002_</t>
  </si>
  <si>
    <t xml:space="preserve">_x0001_A_x0004_?_x0004_@_x0004_0_x0004_2_x0004_:_x0004_0_x0004_ _x0016_!7…_x001c_º+_x0003_</t>
  </si>
  <si>
    <t xml:space="preserve">_x0001_A_x0004_?_x0004_@_x0004_0_x0004_2_x0004_:_x0004_0_x0004_ _x0016_!8Œ_x0004__x0001_g_x0001_®_x0001__x0004__x0008__x0001__x0004__x0017__x0014__x0003__x0002__x0002__x0003__x0003__x0018__x001d__x0007__x0007__1_0011:</t>
  </si>
  <si>
    <t xml:space="preserve">_x0002__x0018__x001b_!_x0001__x000b__x0001_</t>
  </si>
  <si>
    <t xml:space="preserve">;_x0001__x0007_._x0003__x0018__x001b_ _x0001__x000b__x0004__x0006_;_x0002_%</t>
  </si>
  <si>
    <t xml:space="preserve">_x0018__x001b_ _x0001__x000b__x0001__x0007_;_x0007__x0007_ÿÁ_x0001__x0008_Á_x0001_"¾_x0001_ëj_x000f_ðb_x0006_ð(_x0001__x0010__x0004__x0007__x0003__x0003__x0005__x0002__x0003__x0001__x0002_3_x000b_ð_x0012_¿_x0008__x0008__x0001_	_x0008_À_x0001_@_x0008_@_x001e_ñ_x0010_</t>
  </si>
  <si>
    <t xml:space="preserve">_x0008__x000c__x0008__x0017__x0008_÷_x0010_ü_x001b_ $_x0004_l_x0003__x0014__x0001_ !_x0004_'_x0004__x0015__x0004_"_x0004__x001e__x0004__x0012__x0004__x001e__x0004__x0014__x0004__x0015__x0004__x001d__x0004_  _x0011__x0004__x0010__x0004__x001b__x0004__x0010__x0004__x001d__x0004_!_x0004_ "_x0001__x0018__x0004_&lt;_x0004_5_x0004_ =_x0004_0_x0004_ &gt;_x0004_B_x0004_G_x0004_8_x0004_B_x0004_0_x0004_I_x0004_&gt;_x0004_B_x0004_&gt;_x0004_ A_x0004_5_x0004_ ?_x0004_@_x0004_5_x0004_4_x0004_?_x0004_@_x0004_8_x0004_O_x0004_B_x0004_8_x0004_5_x0004_: _x000e__x0001__x0015__x0004__x0018__x0004__x001a__x0004_ ?_x0004_&gt;_x0004_ _x0011__x0004_#_x0004__x001b__x0004_!_x0004_"_x0004__x0010__x0004_"_x0004_-_x0001__x0012__x0004_8_x0004_4_x0004_ =_x0004_0_x0004_ &gt;_x0004_B_x0004_G_x0004_5_x0004_B_x0004_0_x0004_: :_x0004_&gt;_x0004_=_x0004_A_x0004_&gt;_x0004_;_x0004_8_x0004_4_x0004_8_x0004_@_x0004_0_x0004_=_x0004_ /=_x0004_5_x0004_:_x0004_&gt;_x0004_=_x0004_A_x0004_&gt;_x0004_;_x0004_8_x0004_4_x0004_8_x0004_@_x0004_0_x0004_=_x0004_: _x0006__x0001_ _x0004__x0013__x0004_-05-_x000f__x0001__x001e__x0004_B_x0004_G_x0004_5_x0004_B_x0004_5_x0004_=_x0004_ ?_x0004_5_x0004_@_x0004_8_x0004_&gt;_x0004_4_x0004_:</t>
  </si>
  <si>
    <t xml:space="preserve">_x0001_( 2_x0004_ E_x0004_8_x0004_;_x0004_. ;_x0004_2_x0004_.)_x0006__x0001__x0010__x0004__x001a__x0004_"_x0004__x0018__x0004__x0012__x0004__x0018__x0004__x000c__x0001__x001a__x0004_&gt;_x0004_4_x0004_ =_x0004_0_x0004_ @_x0004_5_x0004_4_x0004_0_x0004_ </t>
  </si>
  <si>
    <t xml:space="preserve">_x0001_"_x0004_5_x0004_:_x0004_C_x0004_I_x0004_ ?_x0004_5_x0004_@_x0004_8_x0004_&gt;_x0004_4_x0004_ _x0011__x0001__x001f__x0004_@_x0004_5_x0004_4_x0004_E_x0004_&gt;_x0004_4_x0004_5_x0004_=_x0004_ ?_x0004_5_x0004_@_x0004_8_x0004_&gt;_x0004_4_x0004_ 2_x0001_ !_x0004__x001e__x0004__x0011__x0004_!_x0004_"_x0004__x0012__x0004__x0015__x0004__x001d__x0004_ _x001a__x0004__x0010__x0004__x001f__x0004__x0018__x0004_"_x0004__x0010__x0004__x001b__x0004_</t>
  </si>
  <si>
    <t xml:space="preserve"> _x001c__x0004__x0010__x0004__x001b__x0004_&amp;_x0004__x0018__x0004__x001d__x0004_!_x0004_"_x0004__x0012__x0004__x0015__x0004__x001d__x0004__x001e__x0004_ #_x0004_'_x0004__x0010__x0004_!_x0004_"_x0004__x0018__x0004__x0015__x0004_  _x0018__x0004_ _x001f__x0004__x0010__x0004_!_x0004__x0018__x0004__x0012__x0004__x0018__x0004_ _x000c__x0001_"_x0004_5_x0004_:_x0004_C_x0004_I_x0004_ ?_x0004_5_x0004_@_x0004_8_x0004_&gt;_x0004_4_x0004__x0010__x0001__x001f__x0004_@_x0004_5_x0004_4_x0004_E_x0004_&gt;_x0004_4_x0004_5_x0004_=_x0004_ ?_x0004_5_x0004_@_x0004_8_x0004_&gt;_x0004_4_x0004__x0001__x0001_0_x0004__x0001__x0001_1_x0004__x0013__x0001__x0010__x0004_. _x001d__x0004__x0015__x0004_"_x0004__x0015__x0004__x001a__x0004_#_x0004_)_x0004__x0018__x0004_ _x0010__x0004__x001a__x0004_"_x0004__x0018__x0004__x0012__x0004__x0018__x0004_ _x0013__x0001__x0010__x0004_. !_x0004__x001e__x0004__x0011__x0004_!_x0004_"_x0004__x0012__x0004__x0015__x0004__x001d__x0004_ _x001a__x0004__x0010__x0004__x001f__x0004__x0018__x0004_"_x0004__x0010__x0004__x001b__x0004_)_x0001_I. _x0018__x0004_&lt;_x0004_&gt;_x0004_B_x0004_8_x0004_</t>
  </si>
  <si>
    <t xml:space="preserve"> &lt;_x0004_0_x0004_H_x0004_8_x0004_=_x0004_8_x0004_</t>
  </si>
  <si>
    <t xml:space="preserve"> A_x0004_J_x0004_&gt;_x0004_@_x0004_J_x0004_6_x0004_5_x0004_=_x0004_8_x0004_O_x0004_ 8_x0004_ &gt;_x0004_1_x0004_&gt;_x0004_@_x0004_C_x0004_4_x0004_2_x0004_0_x0004_=_x0004_5_x0004__x0013__x0001_I. _x001e__x0004_A_x0004_=_x0004_&gt;_x0004_2_x0004_5_x0004_=_x0004_ :_x0004_0_x0004_?_x0004_8_x0004_B_x0004_0_x0004_;_x0004_ _x0011__x0001_1. _x0017__x0004_5_x0004_&lt;_x0004_8_x0004_ (B_x0004_5_x0004_@_x0004_5_x0004_=_x0004_8_x0004_ )_x0006_1-0011 _x0001__x0017__x0004_0_x0004_?_x0004_8_x0004_A_x0004_0_x0004_=_x0004_ 8_x0004_ 2_x0004_=_x0004_5_x0004_A_x0004_5_x0004_=_x0004_ :_x0004_0_x0004_?_x0004_8_x0004_B_x0004_0_x0004_;_x0004_ B_x0004_.G_x0004_.:  _x0006_1-0411_x0017__x0001_2. !_x0004_3_x0004_@_x0004_0_x0004_4_x0004_8_x0004_ 8_x0004_ :_x0004_&gt;_x0004_=_x0004_A_x0004_B_x0004_@_x0004_C_x0004_:_x0004_F_x0004_8_x0004_8_x0004__x0006_1-0012_x0011__x0001_&gt;_x0004_1_x0004_8_x0004_:_x0004_=_x0004_&gt;_x0004_2_x0004_5_x0004_=_x0004_=_x0004_8_x0004_ 0_x0004_:_x0004_F_x0004_8_x0004_8_x0004__x0008_1-0411-1_x0017__x0001_3. _x001c__x0004_0_x0004_H_x0004_8_x0004_=_x0004_8_x0004_ 8_x0004_ &gt;_x0004_1_x0004_&gt;_x0004_@_x0004_C_x0004_4_x0004_2_x0004_0_x0004_=_x0004_5_x0004_ _x0006_1-0013_x0015__x0001_?_x0004_@_x0004_8_x0004_2_x0004_8_x0004_;_x0004_5_x0004_3_x0004_8_x0004_@_x0004_&gt;_x0004_2_x0004_0_x0004_=_x0004_8_x0004_ 0_x0004_:_x0004_F_x0004_8_x0004_8_x0004__x0008_1-0411-2</t>
  </si>
  <si>
    <t xml:space="preserve">_x0001_4. !_x0004_J_x0004_&gt;_x0004_@_x0004_J_x0004_6_x0004_5_x0004_=_x0004_8_x0004_O_x0004__x0006_1-0014#_x0001__x0018__x0004_7_x0004_:_x0004_C_x0004_?_x0004_5_x0004_=_x0004_8_x0004_ A_x0004_&gt;_x0004_1_x0004_A_x0004_B_x0004_2_x0004_5_x0004_=_x0004_8_x0004_ &gt;_x0004_1_x0004_8_x0004_:_x0004_=_x0004_&gt;_x0004_2_x0004_5_x0004_=_x0004_8_x0004_ 0_x0004_:_x0004_F_x0004_8_x0004_8_x0004__x0006_1-0417_x0018__x0001_5. "_x0004_@_x0004_0_x0004_=_x0004_A_x0004_?_x0004_&gt;_x0004_@_x0004_B_x0004_=_x0004_8_x0004_ A_x0004_@_x0004_5_x0004_4_x0004_A_x0004_B_x0004_2_x0004_0_x0004_ _x0006_1-0015(_x0001__x0018__x0004_7_x0004_:_x0004_C_x0004_?_x0004_5_x0004_=_x0004_8_x0004_ A_x0004_&gt;_x0004_1_x0004_A_x0004_B_x0004_2_x0004_5_x0004_=_x0004_8_x0004_ ?_x0004_@_x0004_8_x0004_2_x0004_8_x0004_;_x0004_5_x0004_3_x0004_8_x0004_@_x0004_&gt;_x0004_2_x0004_0_x0004_=_x0004_8_x0004_ 0_x0004_:_x0004_F_x0004_8_x0004_8_x0004__x0008_1-0417-1_x0015__x0001_6. !_x0004_B_x0004_&gt;_x0004_?_x0004_0_x0004_=_x0004_A_x0004_:_x0004_8_x0004_ 8_x0004_=_x0004_2_x0004_5_x0004_=_x0004_B_x0004_0_x0004_@_x0004__x0008_1-0017-1_x0010__x0001__x001d__x0004_5_x0004_2_x0004_=_x0004_5_x0004_A_x0004_5_x0004_=_x0004_ :_x0004_0_x0004_?_x0004_8_x0004_B_x0004_0_x0004_;_x0004__x0006_1-0416I_x0001_7.  _x0004_0_x0004_7_x0004_E_x0004_&gt;_x0004_4_x0004_8_x0004_ 7_x0004_0_x0004_ ?_x0004_@_x0004_8_x0004_4_x0004_&gt;_x0004_1_x0004_8_x0004_2_x0004_0_x0004_=_x0004_5_x0004_ 8_x0004_ ;_x0004_8_x0004_:_x0004_2_x0004_8_x0004_4_x0004_0_x0004_F_x0004_8_x0004_O_x0004_ =_x0004_0_x0004_ 4_x0004_J_x0004_;_x0004_3_x0004_&gt;_x0004_B_x0004_@_x0004_0_x0004_9_x0004_=_x0004_8_x0004_ &lt;_x0004_0_x0004_B_x0004_5_x0004_@_x0004_8_x0004_0_x0004_;_x0004_8_x0004_=_x0004_8_x0004_ 0_x0004_:_x0004_B_x0004_8_x0004_2_x0004_8_x0004_ _x0006_1-0018_x0010__x0001__x001e__x0004_1_x0004_I_x0004_&gt;_x0004_ 7_x0004_0_x0004_ 3_x0004_@_x0004_C_x0004_?_x0004_0_x0004_ _x0006__x0004_:_x0006_1-0410	_x0001_8. _x0014__x0004_@_x0004_C_x0004_3_x0004_8_x0004_ _x0006_1-0017_x000b__x0001_II.  _x0004_5_x0004_7_x0004_5_x0004_@_x0004_2_x0004_8_x0004__x0010__x0001__x001e__x0004_1_x0004_I_x0004_&gt;_x0004_ 7_x0004_0_x0004_ 3_x0004_@_x0004_C_x0004_?_x0004_0_x0004_ I:_x0006_1-00102_x0001_1. _x001f__x0004_@_x0004_5_x0004_&lt;_x0004_8_x0004_9_x0004_=_x0004_8_x0004_ @_x0004_5_x0004_7_x0004_5_x0004_@_x0004_2_x0004_8_x0004_  ?_x0004_@_x0004_8_x0004_ 5_x0004_&lt;_x0004_8_x0004_B_x0004_8_x0004_@_x0004_0_x0004_=_x0004_5_x0004_ =_x0004_0_x0004_ F_x0004_5_x0004_=_x0004_=_x0004_8_x0004_ :_x0004_=_x0004_8_x0004_6_x0004_0_x0004_ _x0006_1-0421_x0018__x0001_II. _x0018__x0004_=_x0004_2_x0004_5_x0004_A_x0004_B_x0004_8_x0004_F_x0004_8_x0004_&gt;_x0004_=_x0004_=_x0004_8_x0004_ 8_x0004_&lt;_x0004_&gt;_x0004_B_x0004_8_x0004_ _x0006_1-00415_x0001_2.  _x0004_5_x0004_7_x0004_5_x0004_@_x0004_2_x0004_ &gt;_x0004_B_x0004_ ?_x0004_&gt;_x0004_A_x0004_;_x0004_5_x0004_4_x0004_2_x0004_0_x0004_I_x0004_8_x0004_ &gt;_x0004_F_x0004_5_x0004_=_x0004_:_x0004_8_x0004_ =_x0004_0_x0004_ 0_x0004_:_x0004_B_x0004_8_x0004_2_x0004_8_x0004_B_x0004_5_x0004_ 8_x0004_ ?_x0004_0_x0004_A_x0004_8_x0004_2_x0004_8_x0004_B_x0004_5_x0004__x0006_1-0422_x0017__x0001_III. _x0011__x0004_8_x0004_&gt;_x0004_;_x0004_&gt;_x0004_3_x0004_8_x0004_G_x0004_=_x0004_8_x0004_ 0_x0004_:_x0004_B_x0004_8_x0004_2_x0004_8_x0004_ _x0006_1-0016_x001a__x0001_3. &amp;_x0004_5_x0004_;_x0004_5_x0004_2_x0004_8_x0004_ @_x0004_5_x0004_7_x0004_5_x0004_@_x0004_2_x0004_8_x0004_</t>
  </si>
  <si>
    <t xml:space="preserve"> 2_x0004_ B_x0004_.G_x0004_.:_x0006_1-0423_x0017__x0001_IV. _x001d__x0004_5_x0004_&lt;_x0004_0_x0004_B_x0004_5_x0004_@_x0004_8_x0004_0_x0004_;_x0004_=_x0004_8_x0004_ 0_x0004_:_x0004_B_x0004_8_x0004_2_x0004_8_x0004__x000c__x0001_&gt;_x0004_1_x0004_I_x0004_8_x0004_ @_x0004_5_x0004_7_x0004_5_x0004_@_x0004_2_x0004_8_x0004__x0006_1-0424_x001a__x0001_1. _x001f__x0004_@_x0004_0_x0004_2_x0004_0_x0004_ 2_x0004_J_x0004_@_x0004_E_x0004_C_x0004_ A_x0004_&gt;_x0004_1_x0004_A_x0004_B_x0004_2_x0004_5_x0004_=_x0004_&gt;_x0004_A_x0004_B_x0004__x0006_1-0021_x0016__x0001_A_x0004_?_x0004_5_x0004_F_x0004_8_x0004_0_x0004_;_x0004_8_x0004_7_x0004_8_x0004_@_x0004_0_x0004_=_x0004_8_x0004_ @_x0004_5_x0004_7_x0004_5_x0004_@_x0004_2_x0004_8_x0004__x0006_1-0425_x0015__x0001_2. _x001f__x0004_@_x0004_&gt;_x0004_3_x0004_@_x0004_0_x0004_&lt;_x0004_=_x0004_8_x0004_ ?_x0004_@_x0004_&gt;_x0004_4_x0004_C_x0004_:_x0004_B_x0004_8_x0004__x0006_1-0022</t>
  </si>
  <si>
    <t xml:space="preserve">_x0001_4_x0004_@_x0004_C_x0004_3_x0004_8_x0004_ @_x0004_5_x0004_7_x0004_5_x0004_@_x0004_2_x0004_8_x0004__x0006_1-0426_x001f__x0001_3. _x001f__x0004_@_x0004_&gt;_x0004_4_x0004_C_x0004_:_x0004_B_x0004_8_x0004_ &gt;_x0004_B_x0004_ @_x0004_0_x0004_7_x0004_2_x0004_&gt;_x0004_9_x0004_=_x0004_0_x0004_ 4_x0004_5_x0004_9_x0004_=_x0004_&gt;_x0004_A_x0004_B_x0004__x0006_1-0023_x0011__x0001__x001e__x0004_1_x0004_I_x0004_&gt;_x0004_ 7_x0004_0_x0004_ 3_x0004_@_x0004_C_x0004_?_x0004_0_x0004_ II:_x0006_1-0420	_x0001_4. _x0014__x0004_@_x0004_C_x0004_3_x0004_8_x0004_ _x0006_1-0024_x0016__x0001_III. $_x0004_8_x0004_=_x0004_0_x0004_=_x0004_A_x0004_&gt;_x0004_2_x0004_ @_x0004_5_x0004_7_x0004_C_x0004_;_x0004_B_x0004_0_x0004_B_x0004__x0011__x0001__x001e__x0004_1_x0004_I_x0004_&gt;_x0004_ 7_x0004_0_x0004_ 3_x0004_@_x0004_C_x0004_?_x0004_0_x0004_ IV:_x0006_1-0020&amp;_x0001_1. _x001d__x0004_0_x0004_B_x0004_@_x0004_C_x0004_?_x0004_0_x0004_=_x0004_0_x0004_ ?_x0004_5_x0004_G_x0004_0_x0004_;_x0004_1_x0004_0_x0004_  (7_x0004_0_x0004_3_x0004_C_x0004_1_x0004_0_x0004_) 2_x0004_ B_x0004_.G_x0004_.:_x0006_1-0451_x0016__x0001_=_x0004_5_x0004_@_x0004_0_x0004_7_x0004_?_x0004_@_x0004_5_x0004_4_x0004_5_x0004_;_x0004_5_x0004_=_x0004_0_x0004_ ?_x0004_5_x0004_G_x0004_0_x0004_;_x0004_1_x0004_0_x0004__x0006_1-0452_x0016__x0001_V. "_x0004_J_x0004_@_x0004_3_x0004_&gt;_x0004_2_x0004_A_x0004_:_x0004_0_x0004_ @_x0004_5_x0004_?_x0004_C_x0004_B_x0004_0_x0004_F_x0004_8_x0004_O_x0004__x0010__x0001_=_x0004_5_x0004_?_x0004_&gt;_x0004_:_x0004_@_x0004_8_x0004_B_x0004_0_x0004_ 7_x0004_0_x0004_3_x0004_C_x0004_1_x0004_0_x0004__x0006_1-0453_x0018__x0001_1. _x001f__x0004_&gt;_x0004_;_x0004_&gt;_x0004_6_x0004_8_x0004_B_x0004_5_x0004_;_x0004_=_x0004_0_x0004_ @_x0004_5_x0004_?_x0004_C_x0004_B_x0004_0_x0004_F_x0004_8_x0004_O_x0004__x0006_1-00514_x0001_5_x0004_4_x0004_=_x0004_&gt;_x0004_:_x0004_@_x0004_0_x0004_B_x0004_5_x0004_=_x0004_ 5_x0004_D_x0004_5_x0004_:_x0004_B_x0004_ &gt;_x0004_B_x0004_ ?_x0004_@_x0004_&gt;_x0004_&lt;_x0004_5_x0004_=_x0004_8_x0004_ 2_x0004_ A_x0004_G_x0004_5_x0004_B_x0004_&gt;_x0004_2_x0004_&gt;_x0004_4_x0004_=_x0004_0_x0004_B_x0004_0_x0004_ ?_x0004_&gt;_x0004_;_x0004_8_x0004_B_x0004_8_x0004_:_x0004_0_x0004_ _x0008_1-0451-1_x0018__x0001_2. _x001e__x0004_B_x0004_@_x0004_8_x0004_F_x0004_0_x0004_B_x0004_5_x0004_;_x0004_=_x0004_0_x0004_ @_x0004_5_x0004_?_x0004_C_x0004_B_x0004_0_x0004_F_x0004_8_x0004_O_x0004__x0006_1-0052_x0011__x0001_2. "_x0004_5_x0004_:_x0004_C_x0004_I_x0004_0_x0004_ ?_x0004_5_x0004_G_x0004_0_x0004_;_x0004_1_x0004_0_x0004__x0006_1-0454_x0010__x0001__x001e__x0004_1_x0004_I_x0004_&gt;_x0004_ 7_x0004_0_x0004_ 3_x0004_@_x0004_C_x0004_?_x0004_0_x0004_ V:_x0006_1-0050_x0010__x0001_3. "_x0004_5_x0004_:_x0004_C_x0004_I_x0004_0_x0004_ 7_x0004_0_x0004_3_x0004_C_x0004_1_x0004_0_x0004__x0006_1-0455_x0014__x0001_VI. $_x0004_8_x0004_=_x0004_0_x0004_=_x0004_A_x0004_&gt;_x0004_2_x0004_8_x0004_ 0_x0004_:_x0004_B_x0004_8_x0004_2_x0004_8_x0004__x0012__x0001__x001e__x0004_1_x0004_I_x0004_&gt;_x0004_ 7_x0004_0_x0004_ 3_x0004_@_x0004_C_x0004_?_x0004_0_x0004_ III:_x0006_1-0450_x0006_1-0031_x0013__x0001_4_x0004_J_x0004_I_x0004_5_x0004_@_x0004_=_x0004_8_x0004_ ?_x0004_@_x0004_5_x0004_4_x0004_?_x0004_@_x0004_8_x0004_O_x0004_B_x0004_8_x0004_O_x0004__x0006_1-0032_x0013__x0001_A_x0004_&lt;_x0004_5_x0004_A_x0004_5_x0004_=_x0004_8_x0004_ ?_x0004_@_x0004_5_x0004_4_x0004_?_x0004_@_x0004_8_x0004_O_x0004_B_x0004_8_x0004_O_x0004__x0006_1-0033#_x0001_    _x001e__x0004__x0011__x0004_)_x0004__x001e__x0004_  _x0017__x0004__x0010__x0004_  _x0004__x0010__x0004__x0017__x0004__x0014__x0004__x0015__x0004__x001b__x0004_ "_x0010__x0004_" (I+II+III):_x0006_1-0400_x0016__x0001_0_x0004_A_x0004_&gt;_x0004_F_x0004_8_x0004_8_x0004_@_x0004_0_x0004_=_x0004_8_x0004_ ?_x0004_@_x0004_5_x0004_4_x0004_?_x0004_@_x0004_8_x0004_O_x0004_B_x0004_8_x0004_O_x0004__x0006_1-0034_x0011__x0001_4_x0004_@_x0004_C_x0004_3_x0004_8_x0004_ ?_x0004_@_x0004_5_x0004_4_x0004_?_x0004_@_x0004_8_x0004_O_x0004_B_x0004_8_x0004_O_x0004__x0006_1-0035"_x0001_2. _x0014__x0004_J_x0004_@_x0004_6_x0004_0_x0004_=_x0004_8_x0004_ 4_x0004_&gt;_x0004_ =_x0004_0_x0004_A_x0004_B_x0004_J_x0004_?_x0004_2_x0004_0_x0004_=_x0004_5_x0004_ =_x0004_0_x0004_ ?_x0004_0_x0004_4_x0004_5_x0004_6_x0004_ _x0006_1-0042_x0017__x0001__x0011__x0004_. _x001c__x0004__x0010__x0004__x001b__x0004_&amp;_x0004__x0018__x0004__x001d__x0004_!_x0004_"_x0004__x0012__x0004__x0015__x0004__x001d__x0004__x001e__x0004_ #_x0004_'_x0004__x0010__x0004_!_x0004_"_x0004__x0018__x0004__x0015__x0004__x0008_1-0400-1_x0015__x0001_4_x0004_J_x0004_@_x0004_6_x0004_0_x0004_2_x0004_=_x0004_8_x0004_ F_x0004_5_x0004_=_x0004_=_x0004_8_x0004_ :_x0004_=_x0004_8_x0004_6_x0004_0_x0004_ _x0008_1-0042-1_x0013__x0001_&gt;_x0004_1_x0004_;_x0004_8_x0004_3_x0004_0_x0004_F_x0004_8_x0004_8_x0004_</t>
  </si>
  <si>
    <t xml:space="preserve"> 2_x0004_ B_x0004_.G_x0004_.: _x0008_1-0042-2_x0013__x0001__x0012__x0004_. _x001d__x0004__x0015__x0004_"_x0004__x0015__x0004__x001a__x0004_#_x0004_)_x0004__x0018__x0004_ _x001f__x0004__x0010__x0004_!_x0004__x0018__x0004__x0012__x0004__x0018__x0004_ _x0013__x0001_&gt;_x0004_1_x0004_I_x0004_8_x0004_=_x0004_A_x0004_:_x0004_8_x0004_ &gt;_x0004_1_x0004_;_x0004_8_x0004_3_x0004_0_x0004_F_x0004_8_x0004_8_x0004_ _x0008_1-0042-3_x001f__x0001_I. "_x0004_J_x0004_@_x0004_3_x0004_&gt;_x0004_2_x0004_A_x0004_:_x0004_8_x0004_ 8_x0004_ 4_x0004_@_x0004_C_x0004_3_x0004_8_x0004_ 7_x0004_0_x0004_4_x0004_J_x0004_;_x0004_6_x0004_5_x0004_=_x0004_8_x0004_O_x0004_0_x0001_4_x0004_@_x0004_C_x0004_3_x0004_8_x0004_ 8_x0004_=_x0004_2_x0004_5_x0004_A_x0004_B_x0004_8_x0004_F_x0004_8_x0004_8_x0004_</t>
  </si>
  <si>
    <t xml:space="preserve"> 4_x0004_J_x0004_@_x0004_6_x0004_0_x0004_=_x0004_8_x0004_ 4_x0004_&gt;_x0004_ =_x0004_0_x0004_A_x0004_B_x0004_J_x0004_?_x0004_2_x0004_0_x0004_=_x0004_5_x0004_ =_x0004_0_x0004_ ?_x0004_0_x0004_4_x0004_5_x0004_6_x0004__x0008_1-0042-4&amp;_x0001_1. _x0017__x0004_0_x0004_4_x0004_J_x0004_;_x0004_6_x0004_5_x0004_=_x0004_8_x0004_O_x0004_ :_x0004_J_x0004_&lt;_x0004_ A_x0004_2_x0004_J_x0004_@_x0004_7_x0004_0_x0004_=_x0004_8_x0004_ ?_x0004_@_x0004_5_x0004_4_x0004_?_x0004_@_x0004_8_x0004_O_x0004_B_x0004_8_x0004_O_x0004__x0006_1-0511	_x0001_3. _x0014__x0004_@_x0004_C_x0004_3_x0004_8_x0004_ _x0008_1-0042-5H_x0001_2._x0017__x0004_0_x0004_4_x0004_J_x0004_;_x0004_6_x0004_5_x0004_=_x0004_8_x0004_O_x0004_ ?_x0004_&gt;_x0004_ ?_x0004_&gt;_x0004_;_x0004_C_x0004_G_x0004_5_x0004_=_x0004_8_x0004_ 7_x0004_0_x0004_5_x0004_&lt;_x0004_8_x0004_ &gt;_x0004_B_x0004_ 1_x0004_0_x0004_=_x0004_:_x0004_8_x0004_ 8_x0004_ =_x0004_5_x0004_1_x0004_0_x0004_=_x0004_:_x0004_&gt;_x0004_2_x0004_8_x0004_ D_x0004_8_x0004_=_x0004_0_x0004_=_x0004_A_x0004_&gt;_x0004_2_x0004_8_x0004_ 8_x0004_=_x0004_A_x0004_B_x0004_8_x0004_B_x0004_C_x0004_F_x0004_8_x0004_8_x0004__x0006_1-0512_x0011__x0001__x001e__x0004_1_x0004_I_x0004_&gt;_x0004_ 7_x0004_0_x0004_ 3_x0004_@_x0004_C_x0004_?_x0004_0_x0004_ VI:_x0006_1-0040_x0015__x0001_3. _x0017__x0004_0_x0004_4_x0004_J_x0004_;_x0004_6_x0004_5_x0004_=_x0004_8_x0004_O_x0004_ ?_x0004_&gt;_x0004_ _x0017__x0004_#_x0004__x001d__x0004__x001a__x0004__x0008_1-0512-1_x001f__x0001_VII. "_x0004_J_x0004_@_x0004_3_x0004_&gt;_x0004_2_x0004_A_x0004_:_x0004_8_x0004_ 8_x0004_ 4_x0004_@_x0004_C_x0004_3_x0004_8_x0004_ 2_x0004_7_x0004_5_x0004_&lt;_x0004_0_x0004_=_x0004_8_x0004_O_x0004_)_x0001_4. _x0017__x0004_0_x0004_4_x0004_J_x0004_;_x0004_6_x0004_5_x0004_=_x0004_8_x0004_O_x0004_ ?_x0004_&gt;_x0004_ ?_x0004_&gt;_x0004_;_x0004_C_x0004_G_x0004_5_x0004_=_x0004_8_x0004_ B_x0004_J_x0004_@_x0004_3_x0004_&gt;_x0004_2_x0004_A_x0004_:_x0004_8_x0004_ 7_x0004_0_x0004_5_x0004_&lt;_x0004_8_x0004__x0006_1-0514#_x0001_1. _x0012__x0004_7_x0004_5_x0004_&lt;_x0004_0_x0004_=_x0004_8_x0004_O_x0004_ &gt;_x0004_B_x0004_ A_x0004_2_x0004_J_x0004_@_x0004_7_x0004_0_x0004_=_x0004_8_x0004_ ?_x0004_@_x0004_5_x0004_4_x0004_?_x0004_@_x0004_8_x0004_O_x0004_B_x0004_8_x0004_O_x0004__x0006_1-0044#_x0001_5. _x0017__x0004_0_x0004_4_x0004_J_x0004_;_x0004_6_x0004_5_x0004_=_x0004_8_x0004_O_x0004_ ?_x0004_&gt;_x0004_ &gt;_x0004_1_x0004_;_x0004_8_x0004_3_x0004_0_x0004_F_x0004_8_x0004_&gt;_x0004_=_x0004_=_x0004_8_x0004_ 7_x0004_0_x0004_5_x0004_&lt;_x0004_8_x0004__x0006_1-0515_x001e__x0001_2. _x0012__x0004_7_x0004_5_x0004_&lt;_x0004_0_x0004_=_x0004_8_x0004_O_x0004_ ?_x0004_&gt;_x0004_ B_x0004_J_x0004_@_x0004_3_x0004_&gt;_x0004_2_x0004_A_x0004_:_x0004_8_x0004_ 7_x0004_0_x0004_5_x0004_&lt;_x0004_8_x0004__x0006_1-0045	_x0001_6. _x0014__x0004_@_x0004_C_x0004_3_x0004_8_x0004_ _x0006_1-0517_x001f__x0001_3. _x0012__x0004_7_x0004_5_x0004_&lt;_x0004_0_x0004_=_x0004_8_x0004_O_x0004_ ?_x0004_&gt;_x0004_ D_x0004_8_x0004_=_x0004_0_x0004_=_x0004_A_x0004_&gt;_x0004_2_x0004_ ;_x0004_8_x0004_7_x0004_8_x0004_=_x0004_3_x0004_ _x0008_1-0046-1_x0006_1-0510_x0006_1-0046_x0012__x0001__x001e__x0004_1_x0004_I_x0004_&gt;_x0004_ 7_x0004_0_x0004_ 3_x0004_@_x0004_C_x0004_?_x0004_0_x0004_ VII:_x0008_1-0040-1_x001a__x0001_II. _x0014__x0004_@_x0004_C_x0004_3_x0004_8_x0004_ =_x0004_5_x0004_B_x0004_5_x0004_:_x0004_C_x0004_I_x0004_8_x0004_ ?_x0004_0_x0004_A_x0004_8_x0004_2_x0004_8_x0004_ _x0008_1-0510-1_x0001_ _x001f__x0001_III. _x001f__x0004_@_x0004_8_x0004_E_x0004_&gt;_x0004_4_x0004_8_x0004_ 7_x0004_0_x0004_ 1_x0004_J_x0004_4_x0004_5_x0004_I_x0004_8_x0004_ ?_x0004_5_x0004_@_x0004_8_x0004_&gt;_x0004_4_x0004_8_x0004_ _x0006_1-0520 _x0001_VIII.  _x0004_0_x0004_7_x0004_E_x0004_&gt;_x0004_4_x0004_8_x0004_ 7_x0004_0_x0004_ 1_x0004_J_x0004_4_x0004_5_x0004_I_x0004_8_x0004_ ?_x0004_5_x0004_@_x0004_8_x0004_&gt;_x0004_4_x0004_8_x0004_ _x0006_1-0060_x001f__x0001_IV. _x001f__x0004_0_x0004_A_x0004_8_x0004_2_x0004_8_x0004_ ?_x0004_&gt;_x0004_ &gt;_x0004_B_x0004_A_x0004_@_x0004_&gt;_x0004_G_x0004_5_x0004_=_x0004_8_x0004_ 4_x0004_0_x0004_=_x0004_J_x0004_F_x0004_8_x0004_ _x0006_1-0516 _x0001_IX. _x0010__x0004_:_x0004_B_x0004_8_x0004_2_x0004_8_x0004_ ?_x0004_&gt;_x0004_ &gt;_x0004_B_x0004_A_x0004_@_x0004_&gt;_x0004_G_x0004_5_x0004_=_x0004_8_x0004_ 4_x0004_0_x0004_=_x0004_J_x0004_F_x0004_8_x0004_  _x0008_1-0060-1_x000f__x0001_V.$_x0004_8_x0004_=_x0004_0_x0004_=_x0004_A_x0004_8_x0004_@_x0004_0_x0004_=_x0004_8_x0004_O_x0004_ _x0008_1-0520-13_x0001__x001e__x0004__x0011__x0004_)_x0004__x001e__x0004_  _x0017__x0004__x0010__x0004_  _x0004__x0010__x0004__x0017__x0004__x0014__x0004__x0015__x0004__x001b__x0004_ "_x0010__x0004_" (I+II+III+IV+V+VI+VII+VIII+IX):_x0006_1-0100(_x0001_    _x001e__x0004__x0011__x0004_)_x0004__x001e__x0004_  _x0017__x0004__x0010__x0004_  _x0004__x0010__x0004__x0017__x0004__x0014__x0004__x0015__x0004__x001b__x0004_ "_x0012__x0004_" (I+II+III+IV+V):_x0006_1-0500_x0011__x0001__x0011__x0004_. "_x0004__x0015__x0004__x001a__x0004_#_x0004_)_x0004__x0018__x0004_ _x0010__x0004__x001a__x0004_"_x0004__x0018__x0004__x0012__x0004__x0018__x0004_ _x0014__x0001_I. _x001c__x0004_0_x0004_B_x0004_5_x0004_@_x0004_8_x0004_0_x0004_;_x0004_=_x0004_8_x0004_ 7_x0004_0_x0004_?_x0004_0_x0004_A_x0004_8_x0004__x0010__x0001__x0013__x0004_. "_x0004__x0015__x0004__x001a__x0004_#_x0004_)_x0004__x0018__x0004_ _x001f__x0004__x0010__x0004_!_x0004__x0018__x0004__x0012__x0004__x0018__x0004__x000c__x0001_1. _x001c__x0004_0_x0004_B_x0004_5_x0004_@_x0004_8_x0004_0_x0004_;_x0004_8_x0004__x0006_1-0071_x000c__x0001_2. _x001f__x0004_@_x0004_&gt;_x0004_4_x0004_C_x0004_:_x0004_F_x0004_8_x0004_O_x0004__x0006_1-0072K_x0001_1. _x0017__x0004_0_x0004_4_x0004_J_x0004_;_x0004_6_x0004_5_x0004_=_x0004_8_x0004_O_x0004_ ?_x0004_&gt;_x0004_ ?_x0004_&gt;_x0004_;_x0004_C_x0004_G_x0004_5_x0004_=_x0004_8_x0004_ 7_x0004_0_x0004_5_x0004_&lt;_x0004_8_x0004_ :_x0004_J_x0004_&lt;_x0004_ 1_x0004_0_x0004_=_x0004_:_x0004_8_x0004_ 8_x0004_  =_x0004_5_x0004_1_x0004_0_x0004_=_x0004_:_x0004_&gt;_x0004_2_x0004_8_x0004_ D_x0004_8_x0004_=_x0004_0_x0004_=_x0004_A_x0004_&gt;_x0004_2_x0004_8_x0004_ 8_x0004_=_x0004_A_x0004_B_x0004_8_x0004_B_x0004_C_x0004_F_x0004_8_x0004_8_x0004__x0006_1-0612_x0008__x0001_3. !_x0004_B_x0004_&gt;_x0004_:_x0004_8_x0004__x0006_1-0073(_x0001_2. "_x0004_5_x0004_:_x0004_C_x0004_I_x0004_0_x0004_ G_x0004_0_x0004_A_x0004_B_x0004_ &gt;_x0004_B_x0004_ =_x0004_5_x0004_B_x0004_5_x0004_:_x0004_C_x0004_I_x0004_8_x0004_B_x0004_5_x0004_ 7_x0004_0_x0004_4_x0004_J_x0004_;_x0004_6_x0004_5_x0004_=_x0004_8_x0004_O_x0004_ _x0008_1-0510-2_x001b__x0001_4. _x001d__x0004_5_x0004_7_x0004_0_x0004_2_x0004_J_x0004_@_x0004_H_x0004_5_x0004_=_x0004_&gt;_x0004_ ?_x0004_@_x0004_&gt;_x0004_8_x0004_7_x0004_2_x0004_&gt;_x0004_4_x0004_A_x0004_B_x0004_2_x0004_&gt;_x0004__x0006_1-0076_x001f__x0001_3. "_x0004_5_x0004_:_x0004_C_x0004_I_x0004_8_x0004_ 7_x0004_0_x0004_4_x0004_J_x0004_;_x0004_6_x0004_5_x0004_=_x0004_8_x0004_O_x0004_</t>
  </si>
  <si>
    <t xml:space="preserve"> 2_x0004_ B_x0004_.G_x0004_.:  _x0006_1-0630_x0015__x0001_5. _x0011__x0004_8_x0004_&gt;_x0004_;_x0004_&gt;_x0004_3_x0004_8_x0004_G_x0004_=_x0004_8_x0004_ 0_x0004_:_x0004_B_x0004_8_x0004_2_x0004_8_x0004_ _x0006_1-0074#_x0001_7_x0004_0_x0004_4_x0004_J_x0004_;_x0004_6_x0004_5_x0004_=_x0004_8_x0004_O_x0004_ :_x0004_J_x0004_&lt;_x0004_ A_x0004_2_x0004_J_x0004_@_x0004_7_x0004_0_x0004_=_x0004_8_x0004_ ?_x0004_@_x0004_5_x0004_4_x0004_?_x0004_@_x0004_8_x0004_O_x0004_B_x0004_8_x0004_O_x0004__x0006_1-0611_x0008__x0001_6. _x0014__x0004_@_x0004_C_x0004_3_x0004_8_x0004__x0006_1-0077'_x0001_7_x0004_0_x0004_4_x0004_J_x0004_;_x0004_6_x0004_5_x0004_=_x0004_8_x0004_O_x0004_ ?_x0004_&gt;_x0004_ ?_x0004_&gt;_x0004_;_x0004_C_x0004_G_x0004_5_x0004_=_x0004_8_x0004_ B_x0004_J_x0004_@_x0004_3_x0004_&gt;_x0004_2_x0004_A_x0004_:_x0004_8_x0004_ 7_x0004_0_x0004_5_x0004_&lt;_x0004_8_x0004_ _x0006_1-0614_x0006_1-0070$_x0001_7_x0004_0_x0004_4_x0004_J_x0004_;_x0004_6_x0004_5_x0004_=_x0004_8_x0004_O_x0004_ :_x0004_J_x0004_&lt;_x0004_ 4_x0004_&gt;_x0004_A_x0004_B_x0004_0_x0004_2_x0004_G_x0004_8_x0004_F_x0004_8_x0004_ 8_x0004_ :_x0004_;_x0004_8_x0004_5_x0004_=_x0004_B_x0004_8_x0004_ _x0006_1-0613_x000f__x0001_?_x0004_&gt;_x0004_;_x0004_C_x0004_G_x0004_5_x0004_=_x0004_8_x0004_ 0_x0004_2_x0004_0_x0004_=_x0004_A_x0004_8_x0004__x0008_1-0613-1_x001f__x0001_II. "_x0004_J_x0004_@_x0004_3_x0004_&gt;_x0004_2_x0004_A_x0004_:_x0004_8_x0004_ 8_x0004_  4_x0004_@_x0004_C_x0004_3_x0004_8_x0004_ 2_x0004_7_x0004_5_x0004_&lt;_x0004_0_x0004_=_x0004_8_x0004_O_x0004__x0018__x0001_7_x0004_0_x0004_4_x0004_J_x0004_;_x0004_6_x0004_5_x0004_=_x0004_8_x0004_O_x0004_ :_x0004_J_x0004_&lt;_x0004_ ?_x0004_5_x0004_@_x0004_A_x0004_&gt;_x0004_=_x0004_0_x0004_;_x0004_0_x0004__x0006_1-0615$_x0001_1. _x0012__x0004_7_x0004_5_x0004_&lt;_x0004_0_x0004_=_x0004_8_x0004_O_x0004_ &gt;_x0004_B_x0004_ A_x0004_2_x0004_J_x0004_@_x0004_7_x0004_0_x0004_=_x0004_8_x0004_ ?_x0004_@_x0004_5_x0004_4_x0004_?_x0004_@_x0004_8_x0004_O_x0004_B_x0004_8_x0004_O_x0004_ _x0006_1-0081'_x0001_7_x0004_0_x0004_4_x0004_J_x0004_;_x0004_6_x0004_5_x0004_=_x0004_8_x0004_O_x0004_ :_x0004_J_x0004_&lt;_x0004_ &gt;_x0004_A_x0004_8_x0004_3_x0004_C_x0004_@_x0004_8_x0004_B_x0004_5_x0004_;_x0004_=_x0004_8_x0004_ ?_x0004_@_x0004_5_x0004_4_x0004_?_x0004_@_x0004_8_x0004_O_x0004_B_x0004_8_x0004_O_x0004__x0006_1-0616#_x0001_2. _x0012__x0004_7_x0004_5_x0004_&lt;_x0004_0_x0004_=_x0004_8_x0004_O_x0004_ &gt;_x0004_B_x0004_ :_x0004_;_x0004_8_x0004_5_x0004_=_x0004_B_x0004_8_x0004_ 8_x0004_ 4_x0004_&gt;_x0004_A_x0004_B_x0004_0_x0004_2_x0004_G_x0004_8_x0004_F_x0004_8_x0004__x0006_1-0082_x0012__x0001_4_x0004_0_x0004_=_x0004_J_x0004_G_x0004_=_x0004_8_x0004_ 7_x0004_0_x0004_4_x0004_J_x0004_;_x0004_6_x0004_5_x0004_=_x0004_8_x0004_O_x0004__x0006_1-0617_x0017__x0001_3. _x001f__x0004_@_x0004_5_x0004_4_x0004_&gt;_x0004_A_x0004_B_x0004_0_x0004_2_x0004_5_x0004_=_x0004_8_x0004_ 0_x0004_2_x0004_0_x0004_=_x0004_A_x0004_8_x0004_ _x0008_1-0086-1_x0006_1-0618+_x0001_4. _x0012__x0004_7_x0004_5_x0004_&lt;_x0004_0_x0004_=_x0004_8_x0004_O_x0004_ ?_x0004_&gt;_x0004_ ?_x0004_@_x0004_5_x0004_4_x0004_&gt;_x0004_A_x0004_B_x0004_0_x0004_2_x0004_5_x0004_=_x0004_8_x0004_ B_x0004_J_x0004_@_x0004_3_x0004_&gt;_x0004_2_x0004_A_x0004_:_x0004_8_x0004_ 7_x0004_0_x0004_5_x0004_&lt;_x0004_8_x0004__x0006_1-0083_x000c__x0001_5. _x001f__x0004_@_x0004_&gt;_x0004_2_x0004_8_x0004_7_x0004_8_x0004_8_x0004_ _x0006_1-0619_x001f__x0001_5. !_x0004_J_x0004_4_x0004_5_x0004_1_x0004_=_x0004_8_x0004_ 8_x0004_ ?_x0004_@_x0004_8_x0004_A_x0004_J_x0004_4_x0004_5_x0004_=_x0004_8_x0004_ 2_x0004_7_x0004_5_x0004_&lt;_x0004_0_x0004_=_x0004_8_x0004_O_x0004__x0006_1-0084_x0006_1-0610_x001b__x0001_6. _x0014__x0004_0_x0004_=_x0004_J_x0004_F_x0004_8_x0004_ 7_x0004_0_x0004_ 2_x0004_J_x0004_7_x0004_A_x0004_B_x0004_0_x0004_=_x0004_&gt;_x0004_2_x0004_O_x0004_2_x0004_0_x0004_=_x0004_5_x0004__x0006_1-0085_x0019__x0001_7. _x0012__x0004_7_x0004_5_x0004_&lt;_x0004_0_x0004_=_x0004_8_x0004_O_x0004_ &gt;_x0004_B_x0004_ ?_x0004_5_x0004_@_x0004_A_x0004_&gt;_x0004_=_x0004_0_x0004_;_x0004_0_x0004_ _x0008_1-0086-2_x0008__x0001_8. _x0014__x0004_@_x0004_C_x0004_3_x0004_8_x0004__x0006_1-0086_x0018__x0001_II. _x0014__x0004_@_x0004_C_x0004_3_x0004_8_x0004_ B_x0004_5_x0004_:_x0004_C_x0004_I_x0004_8_x0004_ ?_x0004_0_x0004_A_x0004_8_x0004_2_x0004_8_x0004_ _x0008_1-0610-1_x0006_1-0080_x0006_1-0700_x0011__x0001_IV. $_x0004_8_x0004_=_x0004_0_x0004_=_x0004_A_x0004_8_x0004_@_x0004_0_x0004_=_x0004_8_x0004_O_x0004_ _x0008_1-0700-1_x0015__x0001_III.$_x0004_8_x0004_=_x0004_0_x0004_=_x0004_A_x0004_&gt;_x0004_2_x0004_8_x0004_ 0_x0004_:_x0004_B_x0004_8_x0004_2_x0004_8_x0004_ 1_x0001_1. $_x0004_8_x0004_=_x0004_0_x0004_=_x0004_A_x0004_&gt;_x0004_2_x0004_8_x0004_ 0_x0004_:_x0004_B_x0004_8_x0004_2_x0004_8_x0004_</t>
  </si>
  <si>
    <t xml:space="preserve"> 4_x0004_J_x0004_@_x0004_6_x0004_0_x0004_=_x0004_8_x0004_ 7_x0004_0_x0004_ B_x0004_J_x0004_@_x0004_3_x0004_C_x0004_2_x0004_0_x0004_=_x0004_5_x0004_ 2_x0004_ B_x0004_. G_x0004_._x0006_1-0093_x0014__x0001_4_x0004_J_x0004_;_x0004_3_x0004_&gt;_x0004_2_x0004_8_x0004_ F_x0004_5_x0004_=_x0004_=_x0004_8_x0004_ :_x0004_=_x0004_8_x0004_6_x0004_0_x0004_ _x0008_1-0093-1&amp;_x0001_    _x001e__x0004__x0011__x0004_)_x0004__x001e__x0004_  _x0017__x0004__x0010__x0004_  _x0004__x0010__x0004__x0017__x0004__x0014__x0004__x0015__x0004__x001b__x0004_ "_x0013__x0004_" (I+II+III+IV):_x0006_1-0750</t>
  </si>
  <si>
    <t xml:space="preserve">_x0001_4_x0004_e@_x0004_8_x0004_2_x0004_0_x0004_B_x0004_8_x0004_2_x0004_8_x0004__x0008_1-0093-2_x0006__x0001_4_x0004_@_x0004_C_x0004_3_x0004_8_x0004_ _x0008_1-0093-3&lt;_x0017_ *_x0001_2. $_x0004_8_x0004_=_x0004_0_x0004_=_x0004_A_x0004_&gt;_x0004_2_x0004_8_x0004_ 0_x0004_:_x0004_B_x0004_8_x0004_2_x0004_8_x0004_</t>
  </si>
  <si>
    <t xml:space="preserve"> &gt;_x0004_1_x0004_O_x0004_2_x0004_5_x0004_=_x0004_8_x0004_ 7_x0004_0_x0004_ ?_x0004_@_x0004_&gt;_x0004_4_x0004_0_x0004_6_x0004_1_x0004_0_x0004_  _x0008_1-0093-4_x0006_1-0095_x0013__x0001__x001e__x0004_1_x0004_I_x0004_&gt;_x0004_ 7_x0004_0_x0004_ 3_x0004_@_x0004_C_x0004_?_x0004_0_x0004_ III: _x0006_1-0090*_x0001_IV. _x001f__x0004_0_x0004_@_x0004_8_x0004_G_x0004_=_x0004_8_x0004_ A_x0004_@_x0004_5_x0004_4_x0004_A_x0004_B_x0004_2_x0004_0_x0004_ 8_x0004_ ?_x0004_0_x0004_@_x0004_8_x0004_G_x0004_=_x0004_8_x0004_ 5_x0004_:_x0004_2_x0004_8_x0004_2_x0004_0_x0004_;_x0004_5_x0004_=_x0004_B_x0004_8_x0004__x001a__x0001_1. _x001f__x0004_0_x0004_@_x0004_8_x0004_G_x0004_=_x0004_8_x0004_ A_x0004_@_x0004_5_x0004_4_x0004_A_x0004_B_x0004_2_x0004_0_x0004_ 2_x0004_ 1_x0004_@_x0004_&gt;_x0004_9_x0004__x0006_1-0151(_x0001_2. _x001f__x0004_0_x0004_@_x0004_8_x0004_G_x0004_=_x0004_8_x0004_ A_x0004_@_x0004_5_x0004_4_x0004_A_x0004_B_x0004_2_x0004_0_x0004_ 2_x0004_ 1_x0004_5_x0004_7_x0004_A_x0004_@_x0004_&gt;_x0004_G_x0004_=_x0004_8_x0004_ 4_x0004_5_x0004_?_x0004_&gt;_x0004_7_x0004_8_x0004_B_x0004_8_x0004__x0006_1-0153_x001e__x0001_3. _x0011__x0004_;_x0004_&gt;_x0004_:_x0004_8_x0004_@_x0004_0_x0004_=_x0004_8_x0004_ ?_x0004_0_x0004_@_x0004_8_x0004_G_x0004_=_x0004_8_x0004_ A_x0004_@_x0004_5_x0004_4_x0004_A_x0004_B_x0004_2_x0004_0_x0004_ _x0006_1-0155_x0016__x0001_4. _x001f__x0004_0_x0004_@_x0004_8_x0004_G_x0004_=_x0004_8_x0004_ 5_x0004_:_x0004_2_x0004_8_x0004_2_x0004_0_x0004_;_x0004_5_x0004_=_x0004_B_x0004_8_x0004__x0006_1-0157_x0016__x0001_    _x001e__x0004_1_x0004_I_x0004_&gt;_x0004_ 7_x0004_0_x0004_ 3_x0004_@_x0004_C_x0004_?_x0004_0_x0004_  IV:_x0006_1-0150_x001d__x0001_V.  _x0004_0_x0004_7_x0004_E_x0004_&gt;_x0004_4_x0004_8_x0004_ 7_x0004_0_x0004_ 1_x0004_J_x0004_4_x0004_5_x0004_I_x0004_8_x0004_ ?_x0004_5_x0004_@_x0004_8_x0004_&gt;_x0004_4_x0004_8_x0004_ _x0006_1-0160"_x0001__x001e__x0004__x0011__x0004_)_x0004__x001e__x0004_  _x0017__x0004__x0010__x0004_  _x0004__x0010__x0004__x0017__x0004__x0014__x0004__x0015__x0004__x001b__x0004_ "_x0011__x0004_"(I+II+III+IV+V)_x0006_1-0200_x0014__x0001__x001e__x0004__x0011__x0004_)_x0004__x001e__x0004_ _x0010__x0004__x001a__x0004_"_x0004__x0018__x0004__x0012__x0004__x0018__x0004_ (_x0010__x0004_ + _x0011__x0004_):_x0006_1-0300:_x0001_!_x0004__x001e__x0004__x0011__x0004_!_x0004_"_x0004__x0012__x0004__x0015__x0004__x001d__x0004_ _x001a__x0004__x0010__x0004_"_x0004__x0018__x0004_"_x0004__x0010__x0004__x001b__x0004_</t>
  </si>
  <si>
    <t xml:space="preserve"> _x001c__x0004__x0010__x0004__x001b__x0004_&amp;_x0004__x0018__x0004__x001d__x0004_!_x0004_"_x0004__x0012__x0004__x0015__x0004__x001d__x0004__x001e__x0004_ #_x0004_'_x0004__x0010__x0004_!_x0004_"_x0004__x0018__x0004__x0015__x0004_ _x0018__x0004_ _x001f__x0004__x0010__x0004_!_x0004__x0018__x0004__x0012__x0004__x0018__x0004_ (_x0010__x0004_+_x0011__x0004_+_x0012__x0004_+_x0013__x0004_):_x0006_1-0800_x0013__x0001__x0014__x0004_0_x0004_B_x0004_0_x0004_ =_x0004_0_x0004_ A_x0004_J_x0004_A_x0004_B_x0004_0_x0004_2_x0004_O_x0004_=_x0004_5_x0004_: _x0013__x0001__x001e__x0004_"_x0004_'_x0004__x0015__x0004_"_x0004_ _x0017__x0004__x0010__x0004_ _x0014__x0004__x001e__x0004_%_x0004__x001e__x0004__x0014__x0004__x0018__x0004_"_x0004__x0015__x0004_  </t>
  </si>
  <si>
    <t xml:space="preserve">_x0001__x0012__x0004_8_x0004_4_x0004_ =_x0004_0_x0004_ &gt;_x0004_B_x0004_G_x0004_5_x0004_B_x0004_0_x0004_: :_x0004_&gt;_x0004_=_x0004_A_x0004_&gt;_x0004_;_x0004_8_x0004_4_x0004_8_x0004_@_x0004_0_x0004_=_x0004_ /=_x0004_5_x0004_:_x0004_&gt;_x0004_=_x0004_A_x0004_&gt;_x0004_;_x0004_8_x0004_4_x0004_8_x0004_@_x0004_0_x0004_=_x0004_ _x000c__x0001_(2_x0004_ E_x0004_8_x0004_;_x0004_. ;_x0004_2_x0004_.)_x0008__x0001_ _x0004__x0010__x0004__x0017__x0004_%_x0004__x001e__x0004__x0014__x0004__x0018__x0004_ _x0008__x0001__x001f__x0004_ _x0004__x0018__x0004_%_x0004__x001e__x0004__x0014__x0004__x0018__x0004_ _x0017__x0001__x0010__x0004_.  _x0004_0_x0004_7_x0004_E_x0004_&gt;_x0004_4_x0004_8_x0004_ 7_x0004_0_x0004_ 4_x0004_5_x0004_9_x0004_=_x0004_&gt;_x0004_A_x0004_B_x0004_B_x0004_0_x0004__x0017__x0001__x0010__x0004_. _x001f__x0004_@_x0004_8_x0004_E_x0004_&gt;_x0004_4_x0004_8_x0004_ &gt;_x0004_B_x0004_ 4_x0004_5_x0004_9_x0004_=_x0004_&gt;_x0004_A_x0004_B_x0004_B_x0004_0_x0004_#_x0001_I.  _x0004_0_x0004_7_x0004_E_x0004_&gt;_x0004_4_x0004_8_x0004_ ?_x0004_&gt;_x0004_ 8_x0004_:_x0004_&gt;_x0004_=_x0004_&gt;_x0004_&lt;_x0004_8_x0004_G_x0004_5_x0004_A_x0004_:_x0004_8_x0004_ 5_x0004_;_x0004_5_x0004_&lt;_x0004_5_x0004_=_x0004_B_x0004_8_x0004_ _x0001_I. _x001d__x0004_5_x0004_B_x0004_=_x0004_8_x0004_ ?_x0004_@_x0004_8_x0004_E_x0004_&gt;_x0004_4_x0004_8_x0004_ &gt;_x0004_B_x0004_ ?_x0004_@_x0004_&gt;_x0004_4_x0004_0_x0004_6_x0004_1_x0004_8_x0004_ =_x0004_0_x0004_:_x0017__x0001_1.  _x0004_0_x0004_7_x0004_E_x0004_&gt;_x0004_4_x0004_8_x0004_ 7_x0004_0_x0004_ &lt;_x0004_0_x0004_B_x0004_5_x0004_@_x0004_8_x0004_0_x0004_;_x0004_8_x0004__x0006_2-1120_x000c__x0001_1. _x001f__x0004_@_x0004_&gt;_x0004_4_x0004_C_x0004_:_x0004_F_x0004_8_x0004_O_x0004__x0006_2-1551_x001c__x0001_2.  _x0004_0_x0004_7_x0004_E_x0004_&gt;_x0004_4_x0004_8_x0004_ 7_x0004_0_x0004_ 2_x0004_J_x0004_=_x0004_H_x0004_=_x0004_8_x0004_ C_x0004_A_x0004_;_x0004_C_x0004_3_x0004_8_x0004_ _x0006_2-1130_x0008__x0001_2. !_x0004_B_x0004_&gt;_x0004_:_x0004_8_x0004__x0006_2-1552_x0019__x0001_3.  _x0004_0_x0004_7_x0004_E_x0004_&gt;_x0004_4_x0004_8_x0004_ 7_x0004_0_x0004_ 0_x0004_&lt;_x0004_&gt;_x0004_@_x0004_B_x0004_8_x0004_7_x0004_0_x0004_F_x0004_8_x0004_8_x0004__x0006_2-1160	_x0001_3. #_x0004_A_x0004_;_x0004_C_x0004_3_x0004_8_x0004__x0006_2-1560_x001c__x0001_4.  _x0004_0_x0004_7_x0004_E_x0004_&gt;_x0004_4_x0004_8_x0004_ 7_x0004_0_x0004_ 2_x0004_J_x0004_7_x0004_=_x0004_0_x0004_3_x0004_@_x0004_0_x0004_6_x0004_4_x0004_5_x0004_=_x0004_8_x0004_O_x0004__x0006_2-1140_x0006_2-1556_x0018__x0001_5.  _x0004_0_x0004_7_x0004_E_x0004_&gt;_x0004_4_x0004_8_x0004_ 7_x0004_0_x0004_ &gt;_x0004_A_x0004_8_x0004_3_x0004_C_x0004_@_x0004_&gt;_x0004_2_x0004_:_x0004_8_x0004__x0006_2-1150_x0006_2-16109_x0001_6. _x0011__x0004_0_x0004_;_x0004_0_x0004_=_x0004_A_x0004_&gt;_x0004_2_x0004_0_x0004_ A_x0004_B_x0004_&gt;_x0004_9_x0004_=_x0004_&gt;_x0004_A_x0004_B_x0004_ =_x0004_0_x0004_ ?_x0004_@_x0004_&gt;_x0004_4_x0004_0_x0004_4_x0004_5_x0004_=_x0004_8_x0004_ 0_x0004_:_x0004_B_x0004_8_x0004_2_x0004_8_x0004_ (1_x0004_5_x0004_7_x0004_ ?_x0004_@_x0004_&gt;_x0004_4_x0004_C_x0004_:_x0004_F_x0004_8_x0004_O_x0004_)_x0006_2-1010@_x0001_7. _x0018__x0004_7_x0004_&lt;_x0004_5_x0004_=_x0004_5_x0004_=_x0004_8_x0004_5_x0004_ =_x0004_0_x0004_ 7_x0004_0_x0004_?_x0004_0_x0004_A_x0004_8_x0004_B_x0004_5_x0004_ &gt;_x0004_B_x0004_ ?_x0004_@_x0004_&gt;_x0004_4_x0004_C_x0004_:_x0004_F_x0004_8_x0004_O_x0004_ 8_x0004_ =_x0004_5_x0004_7_x0004_0_x0004_2_x0004_J_x0004_@_x0004_H_x0004_5_x0004_=_x0004_&gt;_x0004_ ?_x0004_@_x0004_&gt;_x0004_8_x0004_7_x0004_2_x0004_&gt;_x0004_4_x0004_A_x0004_B_x0004_2_x0004_&gt;_x0004__x0006_2-1030_x001c__x0001_II. _x001f__x0004_@_x0004_8_x0004_E_x0004_&gt;_x0004_4_x0004_8_x0004_ &gt;_x0004_B_x0004_ D_x0004_8_x0004_=_x0004_0_x0004_=_x0004_A_x0004_8_x0004_@_x0004_0_x0004_=_x0004_8_x0004_O_x0004_ _x0006_2-1620_x0012__x0001_8. _x0014__x0004_@_x0004_C_x0004_3_x0004_8_x0004_</t>
  </si>
  <si>
    <t xml:space="preserve"> 2_x0004_ B_x0004_.G_x0004_.: _x0006_2-1170_x0019__x0001_2_x0004_ B_x0004_.G_x0004_. &gt;_x0004_B_x0004_ ?_x0004_@_x0004_0_x0004_2_x0004_8_x0004_B_x0004_5_x0004_;_x0004_A_x0004_B_x0004_2_x0004_&gt;_x0004_B_x0004_&gt;_x0004_ _x0006_2-1621_x0014__x0001_&gt;_x0004_1_x0004_5_x0004_7_x0004_F_x0004_5_x0004_=_x0004_:_x0004_0_x0004_ =_x0004_0_x0004_ 0_x0004_:_x0004_B_x0004_8_x0004_2_x0004_8_x0004_ _x0006_2-1171_x0008__x0001_?_x0004_@_x0004_&gt;_x0004_2_x0004_8_x0004_7_x0004_8_x0004_8_x0004__x0006_2-1172_x0018__x0001_III. $_x0004_8_x0004_=_x0004_0_x0004_=_x0004_A_x0004_&gt;_x0004_2_x0004_8_x0004_   ?_x0004_@_x0004_8_x0004_E_x0004_&gt;_x0004_4_x0004_8_x0004__x0006_2-1100_x0014__x0001_1. _x001f__x0004_@_x0004_8_x0004_E_x0004_&gt;_x0004_4_x0004_8_x0004_ &gt;_x0004_B_x0004_ ;_x0004_8_x0004_E_x0004_2_x0004_8_x0004_ _x0006_2-1710_x0018__x0001_2. _x001f__x0004_@_x0004_8_x0004_E_x0004_&gt;_x0004_4_x0004_8_x0004_ &gt;_x0004_B_x0004_ 4_x0004_8_x0004_2_x0004_8_x0004_4_x0004_5_x0004_=_x0004_B_x0004_8_x0004_ _x0006_2-1721_x0017__x0001_II. $_x0004_8_x0004_=_x0004_0_x0004_=_x0004_A_x0004_&gt;_x0004_2_x0004_8_x0004_   @_x0004_0_x0004_7_x0004_E_x0004_&gt;_x0004_4_x0004_8_x0004_C_x0001_3. _x001f__x0004_&gt;_x0004_;_x0004_&gt;_x0004_6_x0004_8_x0004_B_x0004_5_x0004_;_x0004_=_x0004_8_x0004_ @_x0004_0_x0004_7_x0004_;_x0004_8_x0004_:_x0004_8_x0004_ &gt;_x0004_B_x0004_ &gt;_x0004_?_x0004_5_x0004_@_x0004_0_x0004_F_x0004_8_x0004_8_x0004_ A_x0004_ D_x0004_8_x0004_=_x0004_0_x0004_=_x0004_A_x0004_&gt;_x0004_2_x0004_8_x0004_ 0_x0004_:_x0004_B_x0004_8_x0004_2_x0004_8_x0004_ 8_x0004_ 8_x0004_=_x0004_A_x0004_B_x0004_@_x0004_C_x0004_&lt;_x0004_5_x0004_=_x0004_B_x0004_8_x0004__x0006_2-1730_x0013__x0001_1.  _x0004_0_x0004_7_x0004_E_x0004_&gt;_x0004_4_x0004_8_x0004_ 7_x0004_0_x0004_ ;_x0004_8_x0004_E_x0004_2_x0004_8_x0004__x0006_2-12104_x0001_4. _x001f__x0004_&gt;_x0004_;_x0004_&gt;_x0004_6_x0004_8_x0004_B_x0004_5_x0004_;_x0004_=_x0004_8_x0004_ @_x0004_0_x0004_7_x0004_;_x0004_8_x0004_:_x0004_8_x0004_ &gt;_x0004_B_x0004_ ?_x0004_@_x0004_&gt;_x0004_&lt;_x0004_O_x0004_=_x0004_0_x0004_ =_x0004_0_x0004_ 2_x0004_0_x0004_;_x0004_C_x0004_B_x0004_=_x0004_8_x0004_ :_x0004_C_x0004_@_x0004_A_x0004_&gt;_x0004_2_x0004_5_x0004__x0006_2-1740C_x0001_2. _x001e__x0004_B_x0004_@_x0004_8_x0004_F_x0004_0_x0004_B_x0004_5_x0004_;_x0004_=_x0004_8_x0004_ @_x0004_0_x0004_7_x0004_;_x0004_8_x0004_:_x0004_8_x0004_ &gt;_x0004_B_x0004_ &gt;_x0004_?_x0004_5_x0004_@_x0004_0_x0004_F_x0004_8_x0004_8_x0004_ A_x0004_ D_x0004_8_x0004_=_x0004_0_x0004_=_x0004_A_x0004_&gt;_x0004_2_x0004_8_x0004_ 0_x0004_:_x0004_B_x0004_8_x0004_2_x0004_8_x0004_ 8_x0004_ 8_x0004_=_x0004_A_x0004_B_x0004_@_x0004_C_x0004_&lt;_x0004_5_x0004_=_x0004_B_x0004_8_x0004__x0006_2-1220	_x0001_5. _x0014__x0004_@_x0004_C_x0004_3_x0004_8_x0004_ _x0006_2-17454_x0001_3. _x001e__x0004_B_x0004_@_x0004_8_x0004_F_x0004_0_x0004_B_x0004_5_x0004_;_x0004_=_x0004_8_x0004_ @_x0004_0_x0004_7_x0004_;_x0004_8_x0004_:_x0004_8_x0004_ &gt;_x0004_B_x0004_ ?_x0004_@_x0004_&gt;_x0004_&lt;_x0004_O_x0004_=_x0004_0_x0004_ =_x0004_0_x0004_ 2_x0004_0_x0004_;_x0004_C_x0004_B_x0004_=_x0004_8_x0004_ :_x0004_C_x0004_@_x0004_A_x0004_&gt;_x0004_2_x0004_5_x0004__x0006_2-1230_x0006_2-1700_x0006_2-1240_x0006_2-1200%_x0001__x0011__x0004_. _x001e__x0004_1_x0004_I_x0004_&gt;_x0004_ @_x0004_0_x0004_7_x0004_E_x0004_&gt;_x0004_4_x0004_8_x0004_ 7_x0004_0_x0004_ 4_x0004_5_x0004_9_x0004_=_x0004_&gt;_x0004_A_x0004_B_x0004_B_x0004_0_x0004_ (I + II)_x0006_2-1300._x0001__x0011__x0004_.   _x001e__x0004_1_x0004_I_x0004_&gt;_x0004_ ?_x0004_@_x0004_8_x0004_E_x0004_&gt;_x0004_4_x0004_8_x0004_ &gt;_x0004_B_x0004_ 4_x0004_5_x0004_9_x0004_=_x0004_&gt;_x0004_A_x0004_B_x0004_B_x0004_0_x0004_ (I + II + III):_x0006_2-1600_x0018__x0001__x0012__x0004_.  _x001f__x0004_5_x0004_G_x0004_0_x0004_;_x0004_1_x0004_0_x0004_ &gt;_x0004_B_x0004_ 4_x0004_5_x0004_9_x0004_=_x0004_&gt;_x0004_A_x0004_B_x0004_B_x0004_0_x0004__x0006_2-1310_x0016__x0001__x0012__x0004_. _x0017__x0004_0_x0004_3_x0004_C_x0004_1_x0004_0_x0004_ &gt;_x0004_B_x0004_ 4_x0004_5_x0004_9_x0004_=_x0004_&gt;_x0004_A_x0004_B_x0004_B_x0004_0_x0004__x0006_2-1810_x0008_2-1250-1_x0008_2-1810-1_x0016__x0001_IV. _x0018__x0004_7_x0004_2_x0004_J_x0004_=_x0004_@_x0004_5_x0004_4_x0004_=_x0004_8_x0004_ @_x0004_0_x0004_7_x0004_E_x0004_&gt;_x0004_4_x0004_8_x0004__x0006_2-1250_x0016__x0001_V. _x0018__x0004_7_x0004_2_x0004_J_x0004_=_x0004_@_x0004_5_x0004_4_x0004_=_x0004_8_x0004_ ?_x0004_@_x0004_8_x0004_E_x0004_&gt;_x0004_4_x0004_8_x0004_ _x0006_2-1750_x001d__x0001__x0013__x0004_. _x001e__x0004_1_x0004_I_x0004_&gt;_x0004_ @_x0004_0_x0004_7_x0004_E_x0004_&gt;_x0004_4_x0004_8_x0004_  (_x0011__x0004_+ III +IV)_x0006_2-1350_x001e__x0001__x0013__x0004_. _x001e__x0004_1_x0004_I_x0004_&gt;_x0004_ ?_x0004_@_x0004_8_x0004_E_x0004_&gt;_x0004_4_x0004_8_x0004_   (_x0011__x0004_ + IV + V)_x0006_2-1800"_x0001__x0014__x0004_. _x001f__x0004_5_x0004_G_x0004_0_x0004_;_x0004_1_x0004_0_x0004_ ?_x0004_@_x0004_5_x0004_4_x0004_8_x0004_ &gt;_x0004_1_x0004_;_x0004_0_x0004_3_x0004_0_x0004_=_x0004_5_x0004_ A_x0004_ 4_x0004_0_x0004_=_x0004_J_x0004_F_x0004_8_x0004__x0006_2-1400"_x0001__x0014__x0004_. _x0017__x0004_0_x0004_3_x0004_C_x0004_1_x0004_0_x0004_ ?_x0004_@_x0004_5_x0004_4_x0004_8_x0004_ &gt;_x0004_1_x0004_;_x0004_0_x0004_3_x0004_0_x0004_=_x0004_5_x0004_ A_x0004_ 4_x0004_0_x0004_=_x0004_J_x0004_F_x0004_8_x0004_ _x0006_2-1850_x0014__x0001_V.  _x0004_0_x0004_7_x0004_E_x0004_&gt;_x0004_4_x0004_8_x0004_ 7_x0004_0_x0004_ 4_x0004_0_x0004_=_x0004_J_x0004_F_x0004_8_x0004__x0006_2-14508_x0001_1. _x0004_0_x0004_7_x0004_E_x0004_&gt;_x0004_4_x0004_8_x0004_ 7_x0004_0_x0004_ B_x0004_5_x0004_:_x0004_C_x0004_I_x0004_8_x0004_ :_x0004_&gt;_x0004_@_x0004_?_x0004_&gt;_x0004_@_x0004_0_x0004_B_x0004_8_x0004_2_x0004_=_x0004_8_x0004_ 4_x0004_0_x0004_=_x0004_J_x0004_F_x0004_8_x0004_ 2_x0004_J_x0004_@_x0004_E_x0004_C_x0004_ ?_x0004_5_x0004_G_x0004_0_x0004_;_x0004_1_x0004_0_x0004_B_x0004_0_x0004_ _x0006_2-1451H_x0001_2.  _x0004_0_x0004_7_x0004_E_x0004_&gt;_x0004_4_x0004_ /(8_x0004_:_x0004_&gt;_x0004_=_x0004_&gt;_x0004_&lt;_x0004_8_x0004_O_x0004_) =_x0004_0_x0004_ &gt;_x0004_B_x0004_A_x0004_@_x0004_&gt;_x0004_G_x0004_5_x0004_=_x0004_8_x0004_ :_x0004_&gt;_x0004_@_x0004_?_x0004_&gt;_x0004_@_x0004_0_x0004_B_x0004_8_x0004_2_x0004_=_x0004_8_x0004_ 4_x0004_0_x0004_=_x0004_J_x0004_F_x0004_8_x0004_ 2_x0004_J_x0004_@_x0004_E_x0004_C_x0004_ ?_x0004_5_x0004_G_x0004_0_x0004_;_x0004_1_x0004_0_x0004_B_x0004_0_x0004_  _x0006_2-1452_x0008__x0001_3. _x0014__x0004_@_x0004_C_x0004_3_x0004_8_x0004__x0006_2-1453)_x0001_E. _x001f__x0004_5_x0004_G_x0004_0_x0004_;_x0004_1_x0004_0_x0004_ A_x0004_;_x0004_5_x0004_4_x0004_ &gt;_x0004_1_x0004_;_x0004_0_x0004_3_x0004_0_x0004_=_x0004_5_x0004_ A_x0004_ 4_x0004_0_x0004_=_x0004_J_x0004_F_x0004_8_x0004_ (_x0014__x0004_ - V)_x0006_2-0454(_x0001_E. _x0017__x0004_0_x0004_3_x0004_C_x0004_1_x0004_0_x0004_ A_x0004_;_x0004_5_x0004_4_x0004_ &gt;_x0004_1_x0004_;_x0004_0_x0004_3_x0004_0_x0004_=_x0004_5_x0004_ A_x0004_ 4_x0004_0_x0004_=_x0004_J_x0004_F_x0004_8_x0004_ (_x0014__x0004_ + V)_x0006_2-0455_x001f__x0001_2_x0004_ B_x0004_.G_x0004_. 7_x0004_0_x0004_ &lt;_x0004_0_x0004_;_x0004_F_x0004_8_x0004_=_x0004_A_x0004_B_x0004_2_x0004_5_x0004_=_x0004_&gt;_x0004_ C_x0004_G_x0004_0_x0004_A_x0004_B_x0004_8_x0004_5_x0004_ _x0008_2-0454-1_x0008_2-0455-1_x001c__x0001__x0016__x0004_. _x001d__x0004_5_x0004_B_x0004_=_x0004_0_x0004_ ?_x0004_5_x0004_G_x0004_0_x0004_;_x0004_1_x0004_0_x0004_ 7_x0004_0_x0004_ ?_x0004_5_x0004_@_x0004_8_x0004_&gt;_x0004_4_x0004_0_x0004_ _x0008_2-0454-2_x001b__x0001__x0016__x0004_. _x001d__x0004_5_x0004_B_x0004_=_x0004_0_x0004_ 7_x0004_0_x0004_3_x0004_C_x0004_1_x0004_0_x0004_ 7_x0004_0_x0004_ ?_x0004_5_x0004_@_x0004_8_x0004_&gt;_x0004_4_x0004_0_x0004_ _x0008_2-0455-2_x0012__x0001__x0012__x0004_A_x0004_8_x0004_G_x0004_:_x0004_&gt;_x0004_ (_x0013__x0004_+ V + _x0015__x0004_):_x0006_2-1500_x000f__x0001__x0012__x0004_A_x0004_8_x0004_G_x0004_:_x0004_&gt;_x0004_ (_x0013__x0004_ + E):_x0006_2-1900_x000b__x0001_!_x0004_J_x0004_A_x0004_B_x0004_0_x0004_2_x0004_8_x0004_B_x0004_5_x0004_;_x0004_:*_x0001_ _x001e__x0004_"_x0004_'_x0004__x0015__x0004_"_x0004_ _x0017__x0004__x0010__x0004_ _x001f__x0004__x0010__x0004_ _x0004__x0018__x0004_'_x0004__x001d__x0004__x0018__x0004_"_x0004__x0015__x0004_ _x001f__x0004__x001e__x0004_"_x0004__x001e__x0004_&amp;_x0004__x0018__x0004_ _x001f__x0004__x001e__x0004_ _x001f__x0004_ _x0004__x0015__x0004__x001a__x0004__x0018__x0004_/_x0004_ _x001c__x0004__x0015__x0004_"_x0004__x001e__x0004__x0014__x0004_!_x0001__x0018__x0004_&lt;_x0004_5_x0004_ =_x0004_0_x0004_ &gt;_x0004_B_x0004_G_x0004_8_x0004_B_x0004_0_x0004_I_x0004_&gt;_x0004_B_x0004_&gt;_x0004_ A_x0004_5_x0004_ ?_x0004_@_x0004_5_x0004_4_x0004_?_x0004_@_x0004_8_x0004_O_x0004_B_x0004_8_x0004_5_x0004_:_x000e__x0001__x001f__x0004__x0010__x0004_ _x0004__x0018__x0004_'_x0004__x001d__x0004__x0018__x0004_ _x001f__x0004__x001e__x0004_"_x0004__x001e__x0004_&amp;_x0004__x0018__x0004_'_x0001__x0010__x0004_. _x001f__x0004_0_x0004_@_x0004_8_x0004_G_x0004_=_x0004_8_x0004_ ?_x0004_&gt;_x0004_B_x0004_&gt;_x0004_F_x0004_8_x0004_ &gt;_x0004_B_x0004_ &gt;_x0004_?_x0004_5_x0004_@_x0004_0_x0004_B_x0004_8_x0004_2_x0004_=_x0004_0_x0004_ 4_x0004_5_x0004_9_x0004_=_x0004_&gt;_x0004_A_x0004_B_x0004__x001a__x0001_1. _x001f__x0004_&gt;_x0004_A_x0004_B_x0004_J_x0004_?_x0004_;_x0004_5_x0004_=_x0004_8_x0004_O_x0004_ &gt;_x0004_B_x0004_ :_x0004_;_x0004_8_x0004_5_x0004_=_x0004_B_x0004_8_x0004_ _x0006_3-2201_x0019__x0001_2. _x001f__x0004_;_x0004_0_x0004_I_x0004_0_x0004_=_x0004_8_x0004_O_x0004_ =_x0004_0_x0004_ 4_x0004_&gt;_x0004_A_x0004_B_x0004_0_x0004_2_x0004_G_x0004_8_x0004_F_x0004_8_x0004__x0008_3-2201-1M_x0001_3. _x001f__x0004_;_x0004_0_x0004_I_x0004_0_x0004_=_x0004_8_x0004_O_x0004_/?_x0004_&gt;_x0004_A_x0004_B_x0004_J_x0004_?_x0004_;_x0004_5_x0004_=_x0004_8_x0004_O_x0004_</t>
  </si>
  <si>
    <t xml:space="preserve"> A_x0004_2_x0004_J_x0004_@_x0004_7_x0004_0_x0004_=_x0004_8_x0004_ A_x0004_ D_x0004_8_x0004_=_x0004_0_x0004_=_x0004_A_x0004_&gt;_x0004_2_x0004_8_x0004_ 0_x0004_:_x0004_B_x0004_8_x0004_2_x0004_8_x0004_</t>
  </si>
  <si>
    <t xml:space="preserve"> 4_x0004_J_x0004_@_x0004_6_x0004_0_x0004_=_x0004_8_x0004_ A_x0004_ F_x0004_5_x0004_;_x0004_ B_x0004_J_x0004_@_x0004_3_x0004_&gt;_x0004_2_x0004_8_x0004_O_x0004_ _x0006_3-2202&amp;_x0001_4. _x001f__x0004_;_x0004_0_x0004_I_x0004_0_x0004_=_x0004_8_x0004_O_x0004_</t>
  </si>
  <si>
    <t xml:space="preserve"> A_x0004_2_x0004_J_x0004_@_x0004_7_x0004_0_x0004_=_x0004_8_x0004_ A_x0004_ 2_x0004_J_x0004_7_x0004_=_x0004_0_x0004_3_x0004_@_x0004_0_x0004_6_x0004_4_x0004_5_x0004_=_x0004_8_x0004_O_x0004__x0006_3-2203H_x0001_5. _x001f__x0004_;_x0004_0_x0004_B_x0004_5_x0004_=_x0004_8_x0004_ /2_x0004_J_x0004_7_x0004_A_x0004_B_x0004_0_x0004_=_x0004_&gt;_x0004_2_x0004_5_x0004_=_x0004_8_x0004_ 4_x0004_0_x0004_=_x0004_J_x0004_F_x0004_8_x0004_ (1_x0004_5_x0004_7_x0004_ :_x0004_&gt;_x0004_@_x0004_?_x0004_&gt;_x0004_@_x0004_0_x0004_B_x0004_8_x0004_2_x0004_5_x0004_=_x0004_ 4_x0004_0_x0004_=_x0004_J_x0004_:_x0004_ 2_x0004_J_x0004_@_x0004_E_x0004_C_x0004_ ?_x0004_5_x0004_G_x0004_0_x0004_;_x0004_1_x0004_0_x0004_B_x0004_0_x0004_)_x0006_3-2206._x0001_6. _x001f__x0004_;_x0004_0_x0004_B_x0004_5_x0004_=_x0004_8_x0004_ :_x0004_&gt;_x0004_@_x0004_?_x0004_&gt;_x0004_@_x0004_0_x0004_B_x0004_8_x0004_2_x0004_=_x0004_8_x0004_ 4_x0004_0_x0004_=_x0004_J_x0004_F_x0004_8_x0004_ 2_x0004_J_x0004_@_x0004_E_x0004_C_x0004_ ?_x0004_5_x0004_G_x0004_0_x0004_;_x0004_1_x0004_0_x0004_B_x0004_0_x0004__x0008_3-2206-1_x0012__x0001_7. _x001f__x0004_&gt;_x0004_;_x0004_C_x0004_G_x0004_5_x0004_=_x0004_8_x0004_ ;_x0004_8_x0004_E_x0004_2_x0004_8_x0004_ _x0006_3-2204O_x0001_8. _x001f__x0004_;_x0004_0_x0004_B_x0004_5_x0004_=_x0004_8_x0004_ 1_x0004_0_x0004_=_x0004_:_x0004_&gt;_x0004_2_x0004_8_x0004_ B_x0004_0_x0004_:_x0004_A_x0004_8_x0004_ 8_x0004_ ;_x0004_8_x0004_E_x0004_2_x0004_8_x0004_ 2_x0004_J_x0004_@_x0004_E_x0004_C_x0004_ :_x0004_@_x0004_0_x0004_B_x0004_:_x0004_&gt;_x0004_A_x0004_@_x0004_&gt;_x0004_G_x0004_=_x0004_8_x0004_ 7_x0004_0_x0004_5_x0004_&lt;_x0004_8_x0004_ 7_x0004_0_x0004_ &gt;_x0004_1_x0004_&gt;_x0004_@_x0004_&gt;_x0004_B_x0004_=_x0004_8_x0004_ A_x0004_@_x0004_5_x0004_4_x0004_A_x0004_B_x0004_2_x0004_0_x0004_ _x0008_3-2204-1_x0012__x0001_9. _x001a__x0004_C_x0004_@_x0004_A_x0004_&gt;_x0004_2_x0004_8_x0004_ @_x0004_0_x0004_7_x0004_;_x0004_8_x0004_:_x0004_8_x0004__x0006_3-22055_x0001_10. _x0014__x0004_@_x0004_C_x0004_3_x0004_8_x0004_ ?_x0004_&gt;_x0004_A_x0004_B_x0004_J_x0004_?_x0004_;_x0004_5_x0004_=_x0004_8_x0004_O_x0004_ /?_x0004_;_x0004_0_x0004_I_x0004_0_x0004_=_x0004_8_x0004_O_x0004_ &gt;_x0004_B_x0004_ &gt;_x0004_?_x0004_5_x0004_@_x0004_0_x0004_B_x0004_8_x0004_2_x0004_=_x0004_0_x0004_ 4_x0004_5_x0004_9_x0004_=_x0004_&gt;_x0004_A_x0004_B_x0004__x0006_3-2208/_x0001_ _x001d__x0004_5_x0004_B_x0004_5_x0004_=_x0004_ ?_x0004_0_x0004_@_x0004_8_x0004_G_x0004_5_x0004_=_x0004_ ?_x0004_&gt;_x0004_B_x0004_&gt;_x0004_:_x0004_ &gt;_x0004_B_x0004_ &gt;_x0004_?_x0004_5_x0004_@_x0004_0_x0004_B_x0004_8_x0004_2_x0004_=_x0004_0_x0004_ 4_x0004_5_x0004_9_x0004_=_x0004_&gt;_x0004_A_x0004_B_x0004_ (_x0010__x0004_):_x0006_3-2200*_x0001__x0011__x0004_. _x001f__x0004_0_x0004_@_x0004_8_x0004_G_x0004_=_x0004_8_x0004_ ?_x0004_&gt;_x0004_B_x0004_&gt;_x0004_F_x0004_8_x0004_ &gt;_x0004_B_x0004_ 8_x0004_=_x0004_2_x0004_5_x0004_A_x0004_B_x0004_8_x0004_F_x0004_8_x0004_&gt;_x0004_=_x0004_=_x0004_0_x0004_ 4_x0004_5_x0004_9_x0004_=_x0004_&gt;_x0004_A_x0004_B_x0004_!_x0001_1. _x001f__x0004_&gt;_x0004_:_x0004_C_x0004_?_x0004_:_x0004_0_x0004_ =_x0004_0_x0004_ 4_x0004_J_x0004_;_x0004_3_x0004_&gt;_x0004_B_x0004_@_x0004_0_x0004_9_x0004_=_x0004_8_x0004_ 0_x0004_:_x0004_B_x0004_8_x0004_2_x0004_8_x0004_ _x0006_3-23011_x0001_2. _x001f__x0004_&gt;_x0004_A_x0004_B_x0004_J_x0004_?_x0004_;_x0004_5_x0004_=_x0004_8_x0004_O_x0004_ &gt;_x0004_B_x0004_  ?_x0004_@_x0004_&gt;_x0004_4_x0004_0_x0004_6_x0004_1_x0004_0_x0004_ =_x0004_0_x0004_ 4_x0004_J_x0004_;_x0004_3_x0004_&gt;_x0004_B_x0004_@_x0004_0_x0004_9_x0004_=_x0004_8_x0004_ 0_x0004_:_x0004_B_x0004_8_x0004_2_x0004_8_x0004__x0008_3-2301-1_x0015__x0001_3. _x001f__x0004_@_x0004_5_x0004_4_x0004_&gt;_x0004_A_x0004_B_x0004_0_x0004_2_x0004_5_x0004_=_x0004_8_x0004_ 7_x0004_0_x0004_5_x0004_&lt;_x0004_8_x0004__x0006_3-2302H_x0001_4. _x0012__x0004_J_x0004_7_x0004_A_x0004_B_x0004_0_x0004_=_x0004_&gt;_x0004_2_x0004_5_x0004_=_x0004_8_x0004_ (?_x0004_;_x0004_0_x0004_B_x0004_5_x0004_=_x0004_8_x0004_) ?_x0004_@_x0004_5_x0004_4_x0004_&gt;_x0004_A_x0004_B_x0004_0_x0004_2_x0004_5_x0004_=_x0004_8_x0004_ 7_x0004_0_x0004_5_x0004_&lt;_x0004_8_x0004_</t>
  </si>
  <si>
    <t xml:space="preserve"> 2_x0004_ B_x0004_.G_x0004_. ?_x0004_&gt;_x0004_ D_x0004_8_x0004_=_x0004_0_x0004_=_x0004_A_x0004_&gt;_x0004_2_x0004_  ;_x0004_8_x0004_7_x0004_8_x0004_=_x0004_3_x0004__x0008_3-2302-1(_x0001_5. _x001f__x0004_&gt;_x0004_;_x0004_C_x0004_G_x0004_5_x0004_=_x0004_8_x0004_ ;_x0004_8_x0004_E_x0004_2_x0004_8_x0004_ ?_x0004_&gt;_x0004_ ?_x0004_@_x0004_5_x0004_4_x0004_&gt;_x0004_A_x0004_B_x0004_0_x0004_2_x0004_5_x0004_=_x0004_8_x0004_ 7_x0004_0_x0004_5_x0004_&lt;_x0004_8_x0004_ _x0008_3-2302-2_x0019__x0001_6. _x001f__x0004_&gt;_x0004_:_x0004_C_x0004_?_x0004_:_x0004_0_x0004_ =_x0004_0_x0004_ 8_x0004_=_x0004_2_x0004_5_x0004_A_x0004_B_x0004_8_x0004_F_x0004_8_x0004_8_x0004_ _x0008_3-2302-3(_x0001_7. _x001f__x0004_&gt;_x0004_A_x0004_B_x0004_J_x0004_?_x0004_;_x0004_5_x0004_=_x0004_8_x0004_O_x0004_ &gt;_x0004_B_x0004_ ?_x0004_@_x0004_&gt;_x0004_4_x0004_0_x0004_6_x0004_1_x0004_0_x0004_ =_x0004_0_x0004_ 8_x0004_=_x0004_2_x0004_5_x0004_A_x0004_B_x0004_8_x0004_F_x0004_8_x0004_8_x0004__x0008_3-2302-4$_x0001_8. _x001f__x0004_&gt;_x0004_;_x0004_C_x0004_G_x0004_5_x0004_=_x0004_8_x0004_ 4_x0004_8_x0004_2_x0004_8_x0004_4_x0004_5_x0004_=_x0004_B_x0004_8_x0004_ &gt;_x0004_B_x0004_ 8_x0004_=_x0004_2_x0004_5_x0004_A_x0004_B_x0004_8_x0004_F_x0004_8_x0004_8_x0004_ _x0006_3-2303_x0006_3-23058_x0001_10. _x0014__x0004_@_x0004_C_x0004_3_x0004_8_x0004_ ?_x0004_&gt;_x0004_A_x0004_B_x0004_J_x0004_?_x0004_;_x0004_5_x0004_=_x0004_8_x0004_O_x0004_/ ?_x0004_;_x0004_0_x0004_I_x0004_0_x0004_=_x0004_8_x0004_O_x0004_ &gt;_x0004_B_x0004_ 8_x0004_=_x0004_2_x0004_5_x0004_A_x0004_B_x0004_8_x0004_F_x0004_8_x0004_&gt;_x0004_=_x0004_=_x0004_0_x0004_ 4_x0004_5_x0004_9_x0004_=_x0004_&gt;_x0004_A_x0004_B_x0004__x0006_3-2306)_x0001__x001d__x0004_5_x0004_B_x0004_5_x0004_=_x0004_ ?_x0004_&gt;_x0004_B_x0004_&gt;_x0004_:_x0004_ &gt;_x0004_B_x0004_ 8_x0004_=_x0004_2_x0004_5_x0004_A_x0004_B_x0004_8_x0004_F_x0004_8_x0004_&gt;_x0004_=_x0004_=_x0004_0_x0004_ 4_x0004_5_x0004_9_x0004_=_x0004_&gt;_x0004_A_x0004_B_x0004_ (_x0011__x0004_):_x0006_3-2300&amp;_x0001__x0012__x0004_. _x001f__x0004_0_x0004_@_x0004_8_x0004_G_x0004_=_x0004_8_x0004_ ?_x0004_&gt;_x0004_B_x0004_&gt;_x0004_F_x0004_8_x0004_ &gt;_x0004_B_x0004_ D_x0004_8_x0004_=_x0004_0_x0004_=_x0004_A_x0004_&gt;_x0004_2_x0004_0_x0004_ 4_x0004_5_x0004_9_x0004_=_x0004_&gt;_x0004_A_x0004_B_x0004_*_x0001_1. _x001f__x0004_&gt;_x0004_A_x0004_B_x0004_J_x0004_?_x0004_;_x0004_5_x0004_=_x0004_8_x0004_O_x0004_ &gt;_x0004_B_x0004_ 5_x0004_&lt;_x0004_8_x0004_B_x0004_8_x0004_@_x0004_0_x0004_=_x0004_5_x0004_ =_x0004_0_x0004_ F_x0004_5_x0004_=_x0004_=_x0004_8_x0004_ :_x0004_=_x0004_8_x0004_6_x0004_0_x0004__x0006_3-24012_x0001_2. _x001f__x0004_;_x0004_0_x0004_I_x0004_0_x0004_=_x0004_8_x0004_O_x0004_ ?_x0004_@_x0004_8_x0004_ &gt;_x0004_1_x0004_@_x0004_0_x0004_B_x0004_=_x0004_&gt;_x0004_ ?_x0004_@_x0004_8_x0004_4_x0004_&gt;_x0004_1_x0004_8_x0004_2_x0004_0_x0004_=_x0004_5_x0004_ =_x0004_0_x0004_ F_x0004_5_x0004_=_x0004_=_x0004_8_x0004_ :_x0004_=_x0004_8_x0004_6_x0004_0_x0004__x0008_3-2401-1_x0018__x0001_3. _x001f__x0004_&gt;_x0004_A_x0004_B_x0004_J_x0004_?_x0004_;_x0004_5_x0004_=_x0004_8_x0004_O_x0004_ &gt;_x0004_B_x0004_ 7_x0004_0_x0004_5_x0004_&lt;_x0004_8_x0004_ _x0006_3-2403_x0012__x0001_4. _x001f__x0004_;_x0004_0_x0004_B_x0004_5_x0004_=_x0004_8_x0004_  7_x0004_0_x0004_5_x0004_&lt;_x0004_8_x0004_ _x0008_3-2403-1+_x0001_5. _x001f__x0004_;_x0004_0_x0004_B_x0004_5_x0004_=_x0004_8_x0004_ 7_x0004_0_x0004_4_x0004_J_x0004_;_x0004_6_x0004_5_x0004_=_x0004_8_x0004_O_x0004_ ?_x0004_&gt;_x0004_ ;_x0004_8_x0004_7_x0004_8_x0004_=_x0004_3_x0004_&gt;_x0004_2_x0004_8_x0004_ 4_x0004_&gt;_x0004_3_x0004_&gt;_x0004_2_x0004_&gt;_x0004_@_x0004_8_x0004__x0006_3-2405L_x0001_6. _x001f__x0004_;_x0004_0_x0004_B_x0004_5_x0004_=_x0004_8_x0004_  ;_x0004_8_x0004_E_x0004_2_x0004_8_x0004_</t>
  </si>
  <si>
    <t xml:space="preserve"> B_x0004_0_x0004_:_x0004_A_x0004_8_x0004_</t>
  </si>
  <si>
    <t xml:space="preserve"> :_x0004_&gt;_x0004_&lt;_x0004_8_x0004_A_x0004_8_x0004_&gt;_x0004_=_x0004_8_x0004_ ?_x0004_&gt;_x0004_ 7_x0004_0_x0004_5_x0004_&lt;_x0004_8_x0004_ A_x0004_ 8_x0004_=_x0004_2_x0004_5_x0004_A_x0004_B_x0004_8_x0004_F_x0004_8_x0004_&gt;_x0004_=_x0004_=_x0004_&gt;_x0004_ ?_x0004_@_x0004_5_x0004_4_x0004_=_x0004_0_x0004_7_x0004_=_x0004_0_x0004_G_x0004_5_x0004_=_x0004_8_x0004_5_x0004_ _x0006_3-2404_x0017__x0001_7 . _x0018__x0004_7_x0004_?_x0004_;_x0004_0_x0004_B_x0004_5_x0004_=_x0004_8_x0004_ 4_x0004_8_x0004_2_x0004_8_x0004_4_x0004_5_x0004_=_x0004_B_x0004_8_x0004__x0008_3-2404-13_x0001_8. _x0014__x0004_@_x0004_C_x0004_3_x0004_8_x0004_ ?_x0004_&gt;_x0004_A_x0004_B_x0004_J_x0004_?_x0004_;_x0004_5_x0004_=_x0004_8_x0004_O_x0004_/ ?_x0004_;_x0004_0_x0004_I_x0004_0_x0004_=_x0004_8_x0004_O_x0004_ &gt;_x0004_B_x0004_ D_x0004_8_x0004_=_x0004_0_x0004_=_x0004_A_x0004_&gt;_x0004_2_x0004_0_x0004_ 4_x0004_5_x0004_9_x0004_=_x0004_&gt;_x0004_A_x0004_B_x0004__x0006_3-2407-_x0001__x001d__x0004_5_x0004_B_x0004_5_x0004_=_x0004_ ?_x0004_0_x0004_@_x0004_8_x0004_G_x0004_5_x0004_=_x0004_ ?_x0004_&gt;_x0004_B_x0004_&gt;_x0004_:_x0004_ &gt;_x0004_B_x0004_ D_x0004_8_x0004_=_x0004_0_x0004_=_x0004_A_x0004_&gt;_x0004_2_x0004_0_x0004_ 4_x0004_5_x0004_9_x0004_=_x0004_&gt;_x0004_A_x0004_B_x0004_ (_x0012__x0004_):_x0006_3-2400&lt;  8_x0001__x0013__x0004_. _x0018__x0004_7_x0004_&lt;_x0004_5_x0004_=_x0004_5_x0004_=_x0004_8_x0004_O_x0004_ =_x0004_0_x0004_ ?_x0004_0_x0004_@_x0004_8_x0004_G_x0004_=_x0004_8_x0004_B_x0004_5_x0004_ A_x0004_@_x0004_5_x0004_4_x0004_A_x0004_B_x0004_2_x0004_0_x0004_ ?_x0004_@_x0004_5_x0004_7_x0004_ ?_x0004_5_x0004_@_x0004_8_x0004_&gt;_x0004_4_x0004_0_x0004_ (_x0010__x0004_+_x0011__x0004_+_x0012__x0004_):_x0006_3-2500)_x0001__x0014__x0004_. _x001f__x0004_0_x0004_@_x0004_8_x0004_G_x0004_=_x0004_8_x0004_ A_x0004_@_x0004_5_x0004_4_x0004_A_x0004_B_x0004_2_x0004_0_x0004_ 2_x0004_ =_x0004_0_x0004_G_x0004_0_x0004_;_x0004_&gt;_x0004_B_x0004_&gt;_x0004_ =_x0004_0_x0004_ ?_x0004_5_x0004_@_x0004_8_x0004_&gt;_x0004_4_x0004_0_x0004__x0006_3-2600/_x0001__x0015__x0004_. _x001f__x0004_0_x0004_@_x0004_8_x0004_G_x0004_=_x0004_8_x0004_ A_x0004_@_x0004_5_x0004_4_x0004_A_x0004_B_x0004_2_x0004_0_x0004_ 2_x0004_ :_x0004_@_x0004_0_x0004_O_x0004_ =_x0004_0_x0004_ ?_x0004_5_x0004_@_x0004_8_x0004_&gt;_x0004_4_x0004_0_x0004_</t>
  </si>
  <si>
    <t xml:space="preserve"> 2_x0004_ B_x0004_.G_x0004_.: _x0006_3-2700'_x0001_=_x0004_0_x0004_;_x0004_8_x0004_G_x0004_=_x0004_&gt;_x0004_A_x0004_B_x0004_ 2_x0004_ :_x0004_0_x0004_A_x0004_0_x0004_B_x0004_0_x0004_ 8_x0004_ ?_x0004_&gt;_x0004_ 1_x0004_0_x0004_=_x0004_:_x0004_&gt;_x0004_2_x0004_8_x0004_ A_x0004_&lt;_x0004_5_x0004_B_x0004_:_x0004_8_x0004_ _x0008_3-2700-1_x001c__x0001_1_x0004_;_x0004_&gt;_x0004_:_x0004_8_x0004_@_x0004_0_x0004_=_x0004_8_x0004_ ?_x0004_0_x0004_@_x0004_8_x0004_G_x0004_=_x0004_8_x0004_ A_x0004_@_x0004_5_x0004_4_x0004_A_x0004_B_x0004_2_x0004_0_x0004_  _x0008_3-2700-2</t>
  </si>
  <si>
    <t xml:space="preserve">_x0001_ _x001e__x0004_"_x0004_'_x0004__x0015__x0004_"_x0004_  _x0017__x0004__x0010__x0004_ _x0018__x0004__x0017__x0004__x001c__x0004__x0015__x0004__x001d__x0004__x0015__x0004__x001d__x0004__x0018__x0004_/_x0004_"_x0004__x0010__x0004_ _x0012__x0004_ !_x0004__x001e__x0004__x0011__x0004_!_x0004_"_x0004__x0012__x0004__x0015__x0004__x001d__x0004__x0018__x0004_/_x0004_  _x001a__x0004__x0010__x0004__x001f__x0004__x0018__x0004_"_x0004__x0010__x0004__x001b__x0004_+_x0001__x0012__x0004_8_x0004_4_x0004_ =_x0004_0_x0004_ &gt;_x0004_B_x0004_G_x0004_5_x0004_B_x0004_0_x0004_: :_x0004_&gt;_x0004_=_x0004_A_x0004_&gt;_x0004_;_x0004_8_x0004_4_x0004_8_x0004_@_x0004_0_x0004_=_x0004_/=_x0004_5_x0004_:_x0004_&gt;_x0004_=_x0004_A_x0004_&gt;_x0004_;_x0004_8_x0004_4_x0004_8_x0004_@_x0004_0_x0004_=_x0004_ _x0007__x0001_ _x0004_5_x0004_7_x0004_5_x0004_@_x0004_2_x0004_8_x0004__x0019__x0001__x001d__x0004_0_x0004_B_x0004_@_x0004_C_x0004_?_x0004_0_x0004_=_x0004_8_x0004_ ?_x0004_5_x0004_G_x0004_0_x0004_;_x0004_1_x0004_8_x0004_/7_x0004_0_x0004_3_x0004_C_x0004_1_x0004_8_x0004_ </t>
  </si>
  <si>
    <t xml:space="preserve">_x0001__x001f__x0004__x001e__x0004__x001a__x0004__x0010__x0004__x0017__x0004__x0010__x0004_"_x0004__x0015__x0004__x001b__x0004__x0018__x0004__x000b__x0001__x001a__x0004_&gt;_x0004_4_x0004_ =_x0004_0_x0004_ @_x0004_5_x0004_4_x0004_0_x0004__x000f__x0001__x001e__x0004_A_x0004_=_x0004_&gt;_x0004_2_x0004_5_x0004_=_x0004_ :_x0004_0_x0004_?_x0004_8_x0004_B_x0004_0_x0004_;_x0004_$_x0001_?_x0004_@_x0004_5_x0004_&lt;_x0004_8_x0004_8_x0004_ </t>
  </si>
  <si>
    <t xml:space="preserve"> &gt;_x0004_B_x0004_</t>
  </si>
  <si>
    <t xml:space="preserve"> 5_x0004_&lt;_x0004_8_x0004_A_x0004_8_x0004_O_x0004_ (?_x0004_@_x0004_5_x0004_&lt;_x0004_8_x0004_5_x0004_=_x0004_ @_x0004_5_x0004_7_x0004_5_x0004_@_x0004_2_x0004_)_x001d__x0001_@_x0004_5_x0004_7_x0004_5_x0004_@_x0004_2_x0004_ &gt;_x0004_B_x0004_ ?_x0004_&gt;_x0004_A_x0004_;_x0004_5_x0004_4_x0004_2_x0004_0_x0004_I_x0004_8_x0004_ </t>
  </si>
  <si>
    <t xml:space="preserve">&gt;_x0004_F_x0004_5_x0004_=_x0004_:_x0004_8_x0004_ _x000e__x0001_F_x0004_5_x0004_;_x0004_5_x0004_2_x0004_8_x0004_ @_x0004_5_x0004_7_x0004_5_x0004_@_x0004_2_x0004_8_x0004__x0007__x0001_?_x0004_5_x0004_G_x0004_0_x0004_;_x0004_1_x0004_0_x0004__x0006__x0001_7_x0004_0_x0004_3_x0004_C_x0004_1_x0004_0_x0004__x0013__x0001_ _x0004_5_x0004_7_x0004_5_x0004_@_x0004_2_x0004_ </t>
  </si>
  <si>
    <t xml:space="preserve">&gt;_x0004_B_x0004_ </t>
  </si>
  <si>
    <t xml:space="preserve">?_x0004_@_x0004_5_x0004_2_x0004_&gt;_x0004_4_x0004_8_x0004__x0015__x0001__x001e__x0004_1_x0004_I_x0004_&gt;_x0004_ A_x0004_&gt;_x0004_1_x0004_A_x0004_B_x0004_2_x0004_5_x0004_=_x0004_ :_x0004_0_x0004_?_x0004_8_x0004_B_x0004_0_x0004_;_x0004__x0015__x0001__x001c__x0004_0_x0004_;_x0004_F_x0004_8_x0004_=_x0004_A_x0004_B_x0004_2_x0004_5_x0004_=_x0004_&gt;_x0004_ C_x0004_G_x0004_0_x0004_A_x0004_B_x0004_8_x0004_5_x0004_ _x0004__x0001_&gt;_x0004_1_x0004_I_x0004_8_x0004__x000f__x0001_A_x0004_?_x0004_5_x0004_F_x0004_8_x0004_0_x0004_;_x0004_8_x0004_</t>
  </si>
  <si>
    <t xml:space="preserve">7_x0004_8_x0004_@_x0004_0_x0004_=_x0004_8_x0004__x0005__x0001_4_x0004_@_x0004_C_x0004_3_x0004_8_x0004__x000f__x0001__x001a__x0004_&gt;_x0004_4_x0004_ =_x0004_0_x0004_ @_x0004_5_x0004_4_x0004_0_x0004_ - 1_x0004__x0008_4-0426-1$_x0001_!_x0004_0_x0004_;_x0004_4_x0004_&gt;_x0004_ 2_x0004_ =_x0004_0_x0004_G_x0004_0_x0004_;_x0004_&gt;_x0004_B_x0004_&gt;_x0004_ =_x0004_0_x0004_ &gt;_x0004_B_x0004_G_x0004_5_x0004_B_x0004_=_x0004_8_x0004_O_x0004_ ?_x0004_5_x0004_@_x0004_8_x0004_&gt;_x0004_4_x0004_ _x0004_4-01!_x0001__x001f__x0004_@_x0004_&gt;_x0004_&lt;_x0004_5_x0004_=_x0004_8_x0004_ 2_x0004_ =_x0004_0_x0004_G_x0004_0_x0004_;_x0004_=_x0004_8_x0004_B_x0004_5_x0004_ A_x0004_0_x0004_;_x0004_4_x0004_0_x0004_ ?_x0004_&gt;_x0004_@_x0004_0_x0004_4_x0004_8_x0004_:_x0004_4-15)_x0001__x0015__x0004_D_x0004_5_x0004_:_x0004_B_x0004_ &gt;_x0004_B_x0004_ ?_x0004_@_x0004_&gt;_x0004_&lt;_x0004_5_x0004_=_x0004_8_x0004_ 2_x0004_ A_x0004_G_x0004_5_x0004_B_x0004_&gt;_x0004_2_x0004_&gt;_x0004_4_x0004_=_x0004_0_x0004_B_x0004_0_x0004_ ?_x0004_&gt;_x0004_;_x0004_8_x0004_B_x0004_8_x0004_:_x0004_0_x0004_ _x0006_4-15-1_x0015__x0001_$_x0004_C_x0004_=_x0004_4_x0004_0_x0004_&lt;_x0004_5_x0004_=_x0004_B_x0004_0_x0004_;_x0004_=_x0004_8_x0004_ 3_x0004_@_x0004_5_x0004_H_x0004_:_x0004_8_x0004_ _x0006_4-15-2/_x0001__x001a__x0004_&gt;_x0004_@_x0004_8_x0004_3_x0004_8_x0004_@_x0004_0_x0004_=_x0004_&gt;_x0004_ A_x0004_0_x0004_;_x0004_4_x0004_&gt;_x0004_ 2_x0004_ =_x0004_0_x0004_G_x0004_0_x0004_;_x0004_&gt;_x0004_B_x0004_&gt;_x0004_ =_x0004_0_x0004_ &gt;_x0004_B_x0004_G_x0004_5_x0004_B_x0004_=_x0004_8_x0004_O_x0004_ ?_x0004_5_x0004_@_x0004_8_x0004_&gt;_x0004_4_x0004_ _x0006_4-01-1!_x0001__x001d__x0004_5_x0004_B_x0004_=_x0004_0_x0004_ ?_x0004_5_x0004_G_x0004_0_x0004_;_x0004_1_x0004_0_x0004_/7_x0004_0_x0004_3_x0004_C_x0004_1_x0004_0_x0004_ 7_x0004_0_x0004_ ?_x0004_5_x0004_@_x0004_8_x0004_&gt;_x0004_4_x0004_0_x0004_  _x0004_4-05!_x0001_1.  _x0004_0_x0004_7_x0004_?_x0004_@_x0004_5_x0004_4_x0004_5_x0004_;_x0004_5_x0004_=_x0004_8_x0004_5_x0004_ =_x0004_0_x0004_ ?_x0004_5_x0004_G_x0004_0_x0004_;_x0004_1_x0004_0_x0004_B_x0004_0_x0004_ 7_x0004_0_x0004_:_x0004_4-06</t>
  </si>
  <si>
    <t xml:space="preserve">_x0001_ 4_x0004_8_x0004_2_x0004_8_x0004_4_x0004_5_x0004_=_x0004_B_x0004_8_x0004__x0004_4-07_x0007__x0001_ 4_x0004_@_x0004_C_x0004_3_x0004_8_x0004_ _x0006_4-07-1_x0016__x0001_2. _x001f__x0004_&gt;_x0004_:_x0004_@_x0004_8_x0004_2_x0004_0_x0004_=_x0004_5_x0004_ =_x0004_0_x0004_ 7_x0004_0_x0004_3_x0004_C_x0004_1_x0004_8_x0004__x0004_4-08L_x0001_3. _x001f__x0004_&gt;_x0004_A_x0004_;_x0004_5_x0004_4_x0004_2_x0004_0_x0004_I_x0004_8_x0004_ &gt;_x0004_F_x0004_5_x0004_=_x0004_:_x0004_8_x0004_ =_x0004_0_x0004_ 4_x0004_J_x0004_;_x0004_3_x0004_&gt;_x0004_B_x0004_@_x0004_0_x0004_9_x0004_=_x0004_8_x0004_ &lt;_x0004_0_x0004_B_x0004_5_x0004_@_x0004_8_x0004_0_x0004_;_x0004_=_x0004_8_x0004_ 8_x0004_ =_x0004_5_x0004_&lt;_x0004_0_x0004_B_x0004_5_x0004_@_x0004_8_x0004_0_x0004_;_x0004_=_x0004_8_x0004_ 0_x0004_:_x0004_B_x0004_8_x0004_2_x0004_8_x0004_</t>
  </si>
  <si>
    <t xml:space="preserve"> 2_x0004_ B_x0004_.G_x0004_._x0004_4-09_x000e__x0001_C_x0004_2_x0004_5_x0004_;_x0004_8_x0004_G_x0004_5_x0004_=_x0004_8_x0004_O_x0004_    _x0004_4-10	_x0001_=_x0004_0_x0004_&lt;_x0004_0_x0004_;_x0004_5_x0004_=_x0004_8_x0004_O_x0004__x0004_4-11&gt;_x0001_4. _x001f__x0004_&gt;_x0004_A_x0004_;_x0004_5_x0004_4_x0004_2_x0004_0_x0004_I_x0004_8_x0004_ &gt;_x0004_F_x0004_5_x0004_=_x0004_:_x0004_8_x0004_ =_x0004_0_x0004_ D_x0004_8_x0004_=_x0004_0_x0004_=_x0004_A_x0004_&gt;_x0004_2_x0004_8_x0004_ 0_x0004_:_x0004_B_x0004_8_x0004_2_x0004_8_x0004_ 8_x0004_ 8_x0004_=_x0004_A_x0004_B_x0004_@_x0004_C_x0004_&lt;_x0004_5_x0004_=_x0004_B_x0004_8_x0004_</t>
  </si>
  <si>
    <t xml:space="preserve"> 2_x0004_ B_x0004_.G_x0004_._x0004_4-12_x0004_4-13_x0004_4-14_x001d__x0001_5. _x0015__x0004_D_x0004_5_x0004_:_x0004_B_x0004_ &gt;_x0004_B_x0004_ &gt;_x0004_B_x0004_A_x0004_@_x0004_&gt;_x0004_G_x0004_5_x0004_=_x0004_8_x0004_ 4_x0004_0_x0004_=_x0004_J_x0004_F_x0004_8_x0004_ _x0006_4-16-1_x0012__x0001_6. _x0014__x0004_@_x0004_C_x0004_3_x0004_8_x0004_ 8_x0004_7_x0004_&lt;_x0004_5_x0004_=_x0004_5_x0004_=_x0004_8_x0004_O_x0004__x0004_4-16"_x0001_!_x0004_0_x0004_;_x0004_4_x0004_&gt;_x0004_ :_x0004_J_x0004_&lt;_x0004_ :_x0004_@_x0004_0_x0004_O_x0004_ =_x0004_0_x0004_ &gt;_x0004_B_x0004_G_x0004_5_x0004_B_x0004_=_x0004_8_x0004_O_x0004_ ?_x0004_5_x0004_@_x0004_8_x0004_&gt;_x0004_4_x0004_ _x0004_4-17J_x0001_7. _x001f__x0004_@_x0004_&gt;_x0004_&lt;_x0004_5_x0004_=_x0004_8_x0004_ &gt;_x0004_B_x0004_ ?_x0004_@_x0004_5_x0004_2_x0004_&gt;_x0004_4_x0004_8_x0004_ =_x0004_0_x0004_ 3_x0004_&gt;_x0004_4_x0004_8_x0004_H_x0004_=_x0004_8_x0004_ D_x0004_8_x0004_=_x0004_0_x0004_=_x0004_A_x0004_&gt;_x0004_2_x0004_8_x0004_ &gt;_x0004_B_x0004_G_x0004_5_x0004_B_x0004_8_x0004_ =_x0004_0_x0004_ ?_x0004_@_x0004_5_x0004_4_x0004_?_x0004_@_x0004_8_x0004_O_x0004_B_x0004_8_x0004_O_x0004_ 2_x0004_ G_x0004_C_x0004_6_x0004_1_x0004_8_x0004_=_x0004_0_x0004__x0004_4-18B_x0001_8. _x001f__x0004_@_x0004_&gt;_x0004_&lt;_x0004_5_x0004_=_x0004_8_x0004_ &gt;_x0004_B_x0004_ ?_x0004_@_x0004_5_x0004_8_x0004_7_x0004_G_x0004_8_x0004_A_x0004_;_x0004_O_x0004_2_x0004_0_x0004_=_x0004_5_x0004_ =_x0004_0_x0004_ D_x0004_8_x0004_=_x0004_0_x0004_=_x0004_A_x0004_&gt;_x0004_2_x0004_8_x0004_ &gt;_x0004_B_x0004_G_x0004_5_x0004_B_x0004_8_x0004_ ?_x0004_@_x0004_8_x0004_ A_x0004_2_x0004_@_x0004_J_x0004_E_x0004_8_x0004_=_x0004_D_x0004_;_x0004_0_x0004_F_x0004_8_x0004_O_x0004__x0004_4-19._x0001_!_x0004_&gt;_x0004_1_x0004_A_x0004_B_x0004_2_x0004_5_x0004_=_x0004_ :_x0004_0_x0004_?_x0004_8_x0004_B_x0004_0_x0004_;_x0004_ </t>
  </si>
  <si>
    <t xml:space="preserve">:_x0004_J_x0004_&lt;_x0004_ :_x0004_@_x0004_0_x0004_O_x0004_ =_x0004_0_x0004_ &gt;_x0004_B_x0004_G_x0004_5_x0004_B_x0004_=_x0004_8_x0004_O_x0004_ ?_x0004_5_x0004_@_x0004_8_x0004_&gt;_x0004_4_x0004_ _x0004_4-20_x0010__x0001_!_x0004_J_x0004_A_x0004_B_x0004_0_x0004_2_x0004_8_x0004_B_x0004_5_x0004_;_x0004_: &amp; &amp; &amp;  c_x0001_                                                                      !_x0004__x001f__x0004_ _x0004__x0010__x0004__x0012__x0004__x001a__x0004__x0010__x0004_ _x0017__x0004__x0010__x0004_ _x001d__x0004__x0015__x0004_"_x0004__x0015__x0004__x001a__x0004_#_x0004_)_x0004__x0018__x0004_"_x0004__x0015__x0004_ _x0010__x0004__x001a__x0004_"_x0004__x0018__x0004__x0012__x0004__x0018__x0004_ 4                                                    _x000b__x0001_(2_x0004_ E_x0004_8_x0004_;_x0004_. ;_x0004_2_x0004_)%_x0001__x001e__x0004_B_x0004_G_x0004_5_x0004_B_x0004_=_x0004_0_x0004_ A_x0004_B_x0004_&gt;_x0004_9_x0004_=_x0004_&gt;_x0004_A_x0004_B_x0004_ =_x0004_0_x0004_ =_x0004_5_x0004_B_x0004_5_x0004_:_x0004_C_x0004_I_x0004_8_x0004_B_x0004_5_x0004_ 0_x0004_:_x0004_B_x0004_8_x0004_2_x0004_8_x0004_</t>
  </si>
  <si>
    <t xml:space="preserve">_x0001__x001f__x0004_@_x0004_5_x0004_&gt;_x0004_F_x0004_5_x0004_=_x0004_:_x0004_0_x0004_ _x001d__x0001__x001f__x0004_@_x0004_5_x0004_&gt;_x0004_F_x0004_5_x0004_=_x0004_5_x0004_=_x0004_0_x0004_ A_x0004_B_x0004_&gt;_x0004_9_x0004_=_x0004_&gt;_x0004_A_x0004_B_x0004_=_x0004_0_x0004_ (4+5-6)_x0015__x0001__x0010__x0004_ &lt;_x0004_ &gt;_x0004_ @_x0004_ B_x0004_ 8_x0004_ 7_x0004_ 0_x0004_ F_x0004_ 8_x0004_ O_x0004_4_x0001__x001f__x0004_@_x0004_5_x0004_&gt;_x0004_F_x0004_5_x0004_=_x0004_5_x0004_=_x0004_0_x0004_ 0_x0004_&lt;_x0004_&gt;_x0004_@_x0004_B_x0004_8_x0004_7_x0004_0_x0004_F_x0004_8_x0004_O_x0004_ 2_x0004_ :_x0004_@_x0004_0_x0004_O_x0004_ =_x0004_0_x0004_ ?_x0004_5_x0004_@_x0004_8_x0004_&gt;_x0004_4_x0004_0_x0004_ </t>
  </si>
  <si>
    <t xml:space="preserve">(11+12-13)-_x0001__x0011__x0004_0_x0004_;_x0004_0_x0004_=_x0004_A_x0004_&gt;_x0004_2_x0004_0_x0004_ A_x0004_B_x0004_&gt;_x0004_9_x0004_=_x0004_&gt;_x0004_A_x0004_B_x0004_ 7_x0004_0_x0004_ B_x0004_5_x0004_:_x0004_C_x0004_I_x0004_8_x0004_O_x0004_ ?_x0004_5_x0004_@_x0004_8_x0004_&gt;_x0004_4_x0004_ </t>
  </si>
  <si>
    <t xml:space="preserve"> (7-14)_x0015__x0001_2_x0004_ =_x0004_0_x0004_G_x0004_0_x0004_;_x0004_&gt;_x0004_B_x0004_&gt;_x0004_ =_x0004_0_x0004_ ?_x0004_5_x0004_@_x0004_8_x0004_&gt;_x0004_4_x0004_0_x0004__x001b__x0001_=_x0004_0_x0004_ ?_x0004_&gt;_x0004_A_x0004_B_x0004_J_x0004_?_x0004_8_x0004_;_x0004_8_x0004_B_x0004_5_x0004_ ?_x0004_@_x0004_5_x0004_7_x0004_ ?_x0004_5_x0004_@_x0004_8_x0004_&gt;_x0004_4_x0004_0_x0004__x0019__x0001_=_x0004_0_x0004_ 8_x0004_7_x0004_;_x0004_5_x0004_7_x0004_;_x0004_8_x0004_B_x0004_5_x0004_ ?_x0004_@_x0004_5_x0004_7_x0004_ ?_x0004_5_x0004_@_x0004_8_x0004_&gt;_x0004_4_x0004_0_x0004__x0019__x0001_2_x0004_ :_x0004_@_x0004_0_x0004_O_x0004_ =_x0004_0_x0004_ ?_x0004_5_x0004_@_x0004_8_x0004_&gt;_x0004_4_x0004_0_x0004_ (1+2-3)</t>
  </si>
  <si>
    <t xml:space="preserve">_x0001_C_x0004_2_x0004_5_x0004_;_x0004_8_x0004_G_x0004_5_x0004_=_x0004_8_x0004_5_x0004_	_x0001_=_x0004_0_x0004_&lt;_x0004_0_x0004_;_x0004_5_x0004_=_x0004_8_x0004_5_x0004__x0016__x0001_=_x0004_0_x0004_G_x0004_8_x0004_A_x0004_;_x0004_5_x0004_=_x0004_0_x0004_ ?_x0004_@_x0004_5_x0004_7_x0004_ ?_x0004_5_x0004_@_x0004_8_x0004_&gt;_x0004_4_x0004_0_x0004__x0015__x0001_&gt;_x0004_B_x0004_?_x0004_8_x0004_A_x0004_0_x0004_=_x0004_0_x0004_ ?_x0004_@_x0004_5_x0004_7_x0004_ ?_x0004_5_x0004_@_x0004_8_x0004_&gt;_x0004_4_x0004_0_x0004__x001a__x0001_2_x0004_ :_x0004_@_x0004_0_x0004_O_x0004_ =_x0004_0_x0004_ ?_x0004_5_x0004_@_x0004_8_x0004_&gt;_x0004_4_x0004_0_x0004_ (8+9-10)_x0001_a_x0003_I.</t>
  </si>
  <si>
    <t xml:space="preserve">'_x0001__x0018__x0004_&lt;_x0004_&gt;_x0004_B_x0004_8_x0004_</t>
  </si>
  <si>
    <t xml:space="preserve"> A_x0004_J_x0004_&gt;_x0004_@_x0004_J_x0004_6_x0004_5_x0004_=_x0004_8_x0004_O_x0004_ 8_x0004_ &gt;_x0004_1_x0004_&gt;_x0004_@_x0004_C_x0004_4_x0004_2_x0004_0_x0004_=_x0004_5_x0004_</t>
  </si>
  <si>
    <t xml:space="preserve">_x0002_1.</t>
  </si>
  <si>
    <t xml:space="preserve">_x0001__x0017__x0004_5_x0004_&lt;_x0004_8_x0004_ (B_x0004_5_x0004_@_x0004_5_x0004_=_x0004_8_x0004_)_x0006_5-1001_x0002_2._x0014__x0001_!_x0004_3_x0004_@_x0004_0_x0004_4_x0004_8_x0004_ 8_x0004_ :_x0004_&gt;_x0004_=_x0004_A_x0004_B_x0004_@_x0004_C_x0004_:_x0004_F_x0004_8_x0004_8_x0004__x0006_5-1002_x0002_3._x0014__x0001__x001c__x0004_0_x0004_H_x0004_8_x0004_=_x0004_8_x0004_ 8_x0004_ &gt;_x0004_1_x0004_&gt;_x0004_@_x0004_C_x0004_4_x0004_2_x0004_0_x0004_=_x0004_5_x0004_ _x0006_5-1003_x0002_4.</t>
  </si>
  <si>
    <t xml:space="preserve">_x0001_!_x0004_J_x0004_&gt;_x0004_@_x0004_J_x0004_6_x0004_5_x0004_=_x0004_8_x0004_O_x0004__x0006_5-1004_x0002_5._x0014__x0001_"_x0004_@_x0004_0_x0004_=_x0004_A_x0004_?_x0004_&gt;_x0004_@_x0004_B_x0004_=_x0004_8_x0004_ A_x0004_@_x0004_5_x0004_4_x0004_A_x0004_B_x0004_2_x0004_0_x0004__x0006_5-1005_x0003_6. _x0012__x0001_!_x0004_B_x0004_&gt;_x0004_?_x0004_0_x0004_=_x0004_A_x0004_:_x0004_8_x0004_ 8_x0004_=_x0004_2_x0004_5_x0004_=_x0004_B_x0004_0_x0004_@_x0004__x0008_5-1007-1_x0002_8._x0006__x0001__x0014__x0004_@_x0004_C_x0004_3_x0004_8_x0004_ _x0006_5-1007_x000c__x0001__x001e__x0004_1_x0004_I_x0004_0_x0004_ A_x0004_C_x0004_&lt;_x0004_0_x0004_ I:_x0006_5-1015üII.                                                                                                                                                                                                                                                         _x0015__x0001__x0018__x0004_=_x0004_2_x0004_5_x0004_A_x0004_B_x0004_8_x0004_F_x0004_8_x0004_&gt;_x0004_=_x0004_=_x0004_8_x0004_ 8_x0004_&lt;_x0004_&gt;_x0004_B_x0004_8_x0004_  _x0006_5-1037_x0005_III.</t>
  </si>
  <si>
    <t xml:space="preserve">_x0012__x0001__x0011__x0004_8_x0004_&gt;_x0004_;_x0004_&gt;_x0004_3_x0004_8_x0004_G_x0004_=_x0004_8_x0004_ 0_x0004_:_x0004_B_x0004_8_x0004_2_x0004_8_x0004_ _x0006_5-1006üIV.                                                                                                                                                                                                                                                         _x0014__x0001__x001d__x0004_5_x0004_&lt;_x0004_0_x0004_B_x0004_5_x0004_@_x0004_8_x0004_0_x0004_;_x0004_=_x0004_8_x0004_ 0_x0004_:_x0004_B_x0004_8_x0004_2_x0004_8_x0004_ _x0017__x0001__x001f__x0004_@_x0004_0_x0004_2_x0004_0_x0004_ 2_x0004_J_x0004_@_x0004_E_x0004_C_x0004_ A_x0004_&gt;_x0004_1_x0004_A_x0004_B_x0004_2_x0004_5_x0004_=_x0004_&gt;_x0004_A_x0004_B_x0004__x0006_5-1017_x0012__x0001__x001f__x0004_@_x0004_&gt;_x0004_3_x0004_@_x0004_0_x0004_&lt;_x0004_=_x0004_8_x0004_ ?_x0004_@_x0004_&gt;_x0004_4_x0004_C_x0004_:_x0004_B_x0004_8_x0004__x0006_5-1018_x001c__x0001__x001f__x0004_@_x0004_&gt;_x0004_4_x0004_C_x0004_:_x0004_B_x0004_8_x0004_ &gt;_x0004_B_x0004_ @_x0004_0_x0004_7_x0004_2_x0004_&gt;_x0004_9_x0004_=_x0004_0_x0004_ 4_x0004_5_x0004_9_x0004_=_x0004_&gt;_x0004_A_x0004_B_x0004__x0006_5-1019_x0006_5-1020</t>
  </si>
  <si>
    <t xml:space="preserve">_x0001__x001e__x0004_1_x0004_I_x0004_0_x0004_ A_x0004_C_x0004_&lt;_x0004_0_x0004_ II:_x0006_5-1030_x0003_V.</t>
  </si>
  <si>
    <t xml:space="preserve">._x0001_$_x0004_8_x0004_=_x0004_0_x0004_=_x0004_A_x0004_&gt;_x0004_2_x0004_8_x0004_ 0_x0004_:_x0004_B_x0004_8_x0004_2_x0004_8_x0004_ (1_x0004_5_x0004_7_x0004_ 4_x0004_J_x0004_;_x0004_3_x0004_&gt;_x0004_A_x0004_@_x0004_&gt;_x0004_G_x0004_=_x0004_8_x0004_ 2_x0004_7_x0004_5_x0004_&lt;_x0004_0_x0004_=_x0004_8_x0004_O_x0004_)  </t>
  </si>
  <si>
    <t xml:space="preserve">_x0006_5-1032_x0006_5-1033_x0006_5-1034_x0006_5-1035_x0006_5-1036_x001f__x0001__x0014__x0004_J_x0004_@_x0004_6_x0004_0_x0004_=_x0004_8_x0004_ 4_x0004_&gt;_x0004_ =_x0004_0_x0004_A_x0004_B_x0004_J_x0004_?_x0004_2_x0004_0_x0004_=_x0004_5_x0004_ =_x0004_0_x0004_ ?_x0004_0_x0004_4_x0004_5_x0004_6_x0004_:_x0006_5-1038_x0008_5-1038-1_x0012__x0001_&gt;_x0004_1_x0004_;_x0004_8_x0004_3_x0004_0_x0004_F_x0004_8_x0004_8_x0004_</t>
  </si>
  <si>
    <t xml:space="preserve"> 2_x0004_ B_x0004_.G_x0004_.:_x0008_5-1038-2_x0012__x0001_&gt;_x0004_1_x0004_I_x0004_8_x0004_=_x0004_A_x0004_:_x0004_8_x0004_ &gt;_x0004_1_x0004_;_x0004_8_x0004_3_x0004_0_x0004_F_x0004_8_x0004_8_x0004__x0008_5-1038-30_x0001__x0014__x0004_@_x0004_C_x0004_3_x0004_8_x0004_ 8_x0004_=_x0004_2_x0004_5_x0004_A_x0004_B_x0004_8_x0004_F_x0004_8_x0004_8_x0004_</t>
  </si>
  <si>
    <t xml:space="preserve"> 4_x0004_J_x0004_@_x0004_6_x0004_0_x0004_=_x0004_8_x0004_ 4_x0004_&gt;_x0004_ =_x0004_0_x0004_A_x0004_B_x0004_J_x0004_?_x0004_2_x0004_0_x0004_=_x0004_5_x0004_ =_x0004_0_x0004_ ?_x0004_0_x0004_4_x0004_5_x0004_6_x0004__x0008_5-1038-4_x0008_5-1038-5_x000e__x0001__x001e__x0004_1_x0004_I_x0004_0_x0004_ A_x0004_C_x0004_&lt;_x0004_0_x0004_ III:_x0006_5-1045_x0003_VI._x0013__x0001_"_x0004_J_x0004_@_x0004_3_x0004_&gt;_x0004_2_x0004_A_x0004_:_x0004_0_x0004_ @_x0004_5_x0004_?_x0004_C_x0004_B_x0004_0_x0004_F_x0004_8_x0004_O_x0004__x0006_5-1050_x001f__x0001__x001e__x0004_1_x0004_I_x0004_ A_x0004_1_x0004_&gt;_x0004_@_x0004_ ( I+ II+ III+ IV+V+VI)_x0006_5-1060€_x0001__x0017__x0004_0_x0004_1_x0004_5_x0004_;_x0004_5_x0004_6_x0004_:_x0004_0_x0004_: _x001f__x0004_@_x0004_5_x0004_4_x0004_?_x0004_@_x0004_8_x0004_O_x0004_B_x0004_8_x0004_O_x0004_B_x0004_0_x0004_</t>
  </si>
  <si>
    <t xml:space="preserve"> :_x0004_&gt;_x0004_8_x0004_B_x0004_&gt;_x0004_ 8_x0004_&lt;_x0004_0_x0004_B_x0004_ A_x0004_&gt;_x0004_1_x0004_A_x0004_B_x0004_2_x0004_5_x0004_=_x0004_8_x0004_ =_x0004_5_x0004_B_x0004_5_x0004_:_x0004_C_x0004_I_x0004_8_x0004_ &lt;_x0004_0_x0004_B_x0004_5_x0004_@_x0004_8_x0004_0_x0004_;_x0004_=_x0004_8_x0004_ 0_x0004_:_x0004_B_x0004_8_x0004_2_x0004_8_x0004_ 2_x0004_ G_x0004_C_x0004_6_x0004_1_x0004_8_x0004_=_x0004_0_x0004_</t>
  </si>
  <si>
    <t xml:space="preserve"> ?_x0004_@_x0004_5_x0004_4_x0004_A_x0004_B_x0004_0_x0004_2_x0004_O_x0004_B_x0004_ &gt;_x0004_B_x0004_4_x0004_5_x0004_;_x0004_=_x0004_0_x0004_ A_x0004_?_x0004_@_x0004_0_x0004_2_x0004_:_x0004_0_x0004_ 7_x0004_0_x0004_ 2_x0004_A_x0004_O_x0004_:_x0004_0_x0004_ A_x0004_B_x0004_@_x0004_0_x0004_=_x0004_0_x0004_.R_x0001_                                    !_x0004_J_x0004_A_x0004_B_x0004_0_x0004_2_x0004_8_x0004_B_x0004_5_x0004_;_x0004_: &amp; &amp; &amp; &amp; &amp; &amp; &amp; ..                         1_x0001_!_x0004__x001f__x0004_ _x0004__x0010__x0004__x0012__x0004__x001a__x0004__x0010__x0004_ _x0017__x0004__x0010__x0004_ _x0012__x0004__x0017__x0004__x0015__x0004__x001c__x0004__x0010__x0004__x001d__x0004__x0018__x0004_/_x0004_"_x0004__x0010__x0004_</t>
  </si>
  <si>
    <t xml:space="preserve"> _x0017__x0004__x0010__x0004__x0014__x0004_*_x0004__x001b__x0004__x0016__x0004__x0015__x0004__x001d__x0004__x0018__x0004_/_x0004_"_x0004__x0010__x0004_ _x0018__x0004_ _x001f__x0004_ _x0004__x001e__x0004__x0012__x0004__x0018__x0004__x0017__x0004__x0018__x0004__x0018__x0004_"_x0004__x0015__x0004_ 7_x0001__x0010__x0004_. _x0012__x0004__x0017__x0004__x0015__x0004__x001c__x0004__x0010__x0004__x001d__x0004__x0018__x0004_/_x0004_                                            </t>
  </si>
  <si>
    <t xml:space="preserve">_x0001_(2_x0004_ E_x0004_8_x0004_;_x0004_.;_x0004_2_x0004_)_x0012__x0001_!_x0004_C_x0004_&lt;_x0004_0_x0004_ =_x0004_0_x0004_ 2_x0004_7_x0004_5_x0004_&lt;_x0004_0_x0004_=_x0004_8_x0004_O_x0004_B_x0004_0_x0004__x0014__x0001_!_x0004_B_x0004_5_x0004_?_x0004_5_x0004_=_x0004_ =_x0004_0_x0004_ ;_x0004_8_x0004_:_x0004_2_x0004_8_x0004_4_x0004_=_x0004_&gt;_x0004_A_x0004_B_x0004__x000c__x0001_ 4_x0004_&gt;_x0004_ 1 3_x0004_&gt;_x0004_4_x0004_8_x0004_=_x0004_0_x0004_</t>
  </si>
  <si>
    <t xml:space="preserve">_x0001_ =_x0004_0_x0004_4_x0004_ 1 3_x0004_&gt;_x0004_4_x0004_8_x0004_=_x0004_0_x0004__x0014__x0001_I. _x001d__x0004_5_x0004_2_x0004_=_x0004_5_x0004_A_x0004_5_x0004_=_x0004_ :_x0004_0_x0004_?_x0004_8_x0004_B_x0004_0_x0004_;_x0004_ _x0006_6-2010'_x0001_II. _x001d__x0004_5_x0004_B_x0004_5_x0004_:_x0004_C_x0004_I_x0004_8_x0004_ B_x0004_J_x0004_@_x0004_3_x0004_&gt;_x0004_2_x0004_A_x0004_:_x0004_8_x0004_ 8_x0004_ 4_x0004_@_x0004_C_x0004_3_x0004_8_x0004_ 2_x0004_7_x0004_5_x0004_&lt;_x0004_0_x0004_=_x0004_8_x0004_O_x0004_</t>
  </si>
  <si>
    <t xml:space="preserve">_x0001_1. _x0012__x0004_7_x0004_5_x0004_&lt;_x0004_0_x0004_=_x0004_8_x0004_O_x0004_ &gt;_x0004_B_x0004_ A_x0004_2_x0004_J_x0004_@_x0004_7_x0004_0_x0004_=_x0004_8_x0004_ ?_x0004_@_x0004_5_x0004_4_x0004_?_x0004_@_x0004_8_x0004_O_x0004_B_x0004_8_x0004_O_x0004_</t>
  </si>
  <si>
    <t xml:space="preserve"> 2_x0004_ B_x0004_.G_x0004_.:_x0006_6-2021_x0017__x0001_   - ?_x0004_@_x0004_5_x0004_4_x0004_&gt;_x0004_A_x0004_B_x0004_0_x0004_2_x0004_5_x0004_=_x0004_8_x0004_ 7_x0004_0_x0004_5_x0004_&lt;_x0004_8_x0004__x0006_6-2022 _x0001_  - ?_x0004_@_x0004_&gt;_x0004_4_x0004_0_x0004_6_x0004_1_x0004_0_x0004_ =_x0004_0_x0004_ 0_x0004_:_x0004_B_x0004_8_x0004_2_x0004_8_x0004_ 8_x0004_ C_x0004_A_x0004_;_x0004_C_x0004_3_x0004_8_x0004_ _x0006_6-2241</t>
  </si>
  <si>
    <t xml:space="preserve">_x0001_   - 4_x0004_@_x0004_C_x0004_3_x0004_8_x0004__x0006_6-2023+_x0001_2. _x0012__x0004_7_x0004_5_x0004_&lt;_x0004_0_x0004_=_x0004_8_x0004_O_x0004_ &gt;_x0004_B_x0004_ ?_x0004_@_x0004_5_x0004_4_x0004_&gt;_x0004_A_x0004_B_x0004_0_x0004_2_x0004_5_x0004_=_x0004_8_x0004_ B_x0004_J_x0004_@_x0004_3_x0004_&gt;_x0004_2_x0004_A_x0004_:_x0004_8_x0004_ 7_x0004_0_x0004_5_x0004_&lt;_x0004_8_x0004__x0006_6-2024&amp;_x0001_3. _x0014__x0004_@_x0004_C_x0004_3_x0004_8_x0004_ 4_x0004_J_x0004_;_x0004_3_x0004_&gt;_x0004_A_x0004_@_x0004_&gt;_x0004_G_x0004_=_x0004_8_x0004_ 2_x0004_7_x0004_5_x0004_&lt;_x0004_0_x0004_=_x0004_8_x0004_O_x0004_</t>
  </si>
  <si>
    <t xml:space="preserve"> 2_x0004_ B_x0004_.G_x0004_.:_x0006_6-2026_x0014__x0001_   - D_x0004_8_x0004_=_x0004_0_x0004_=_x0004_A_x0004_&gt;_x0004_2_x0004_ ;_x0004_8_x0004_7_x0004_8_x0004_=_x0004_3_x0004__x0006_6-2027_x0006_6-2029</t>
  </si>
  <si>
    <t xml:space="preserve">_x0001__x0012__x0004_A_x0004_8_x0004_G_x0004_:_x0004_&gt;_x0004_ 7_x0004_0_x0004_ II:_x0006_6-2020_x0013__x0001_III. _x0014__x0004_0_x0004_=_x0004_J_x0004_G_x0004_=_x0004_8_x0004_ 0_x0004_:_x0004_B_x0004_8_x0004_2_x0004_8_x0004__x001a__x0001__x0010__x0004_:_x0004_B_x0004_8_x0004_2_x0004_8_x0004_ ?_x0004_&gt;_x0004_ &gt;_x0004_B_x0004_A_x0004_@_x0004_&gt;_x0004_G_x0004_5_x0004_=_x0004_8_x0004_ 4_x0004_0_x0004_=_x0004_J_x0004_F_x0004_8_x0004__x0006_6-2030&amp;_x0001_IV. "_x0004_5_x0004_:_x0004_C_x0004_I_x0004_8_x0004_ B_x0004_J_x0004_@_x0004_3_x0004_&gt;_x0004_2_x0004_A_x0004_:_x0004_8_x0004_ 8_x0004_  4_x0004_@_x0004_C_x0004_3_x0004_8_x0004_ 2_x0004_7_x0004_5_x0004_&lt;_x0004_0_x0004_=_x0004_8_x0004_O_x0004_-_x0001_1. _x0012__x0004_7_x0004_5_x0004_&lt;_x0004_0_x0004_=_x0004_8_x0004_O_x0004_ &gt;_x0004_B_x0004_ A_x0004_2_x0004_J_x0004_@_x0004_7_x0004_0_x0004_=_x0004_8_x0004_ ?_x0004_@_x0004_5_x0004_4_x0004_?_x0004_@_x0004_8_x0004_O_x0004_B_x0004_8_x0004_O_x0004_</t>
  </si>
  <si>
    <t xml:space="preserve">  2_x0004_ B_x0004_.G_x0004_.:_x0006_6-2031_x0016__x0001_  - ?_x0004_@_x0004_5_x0004_4_x0004_&gt;_x0004_A_x0004_B_x0004_0_x0004_2_x0004_5_x0004_=_x0004_8_x0004_ 7_x0004_0_x0004_5_x0004_&lt;_x0004_8_x0004__x0006_6-2032_x000f__x0001_  - &gt;_x0004_B_x0004_ ?_x0004_@_x0004_&gt;_x0004_4_x0004_0_x0004_6_x0004_1_x0004_8_x0004__x0006_6-2033	_x0001_  - 4_x0004_@_x0004_C_x0004_3_x0004_8_x0004__x0006_6-2034$_x0001_2. _x0012__x0004_7_x0004_5_x0004_&lt;_x0004_0_x0004_=_x0004_8_x0004_O_x0004_ &gt;_x0004_B_x0004_ :_x0004_;_x0004_8_x0004_5_x0004_=_x0004_B_x0004_8_x0004_ 8_x0004_ 4_x0004_&gt;_x0004_A_x0004_B_x0004_0_x0004_2_x0004_G_x0004_8_x0004_F_x0004_8_x0004_ _x0006_6-2035"_x0001_3. _x0012__x0004_7_x0004_5_x0004_&lt;_x0004_0_x0004_=_x0004_8_x0004_O_x0004_ &gt;_x0004_B_x0004_ ?_x0004_@_x0004_5_x0004_4_x0004_&gt;_x0004_A_x0004_B_x0004_0_x0004_2_x0004_5_x0004_=_x0004_8_x0004_ 0_x0004_2_x0004_0_x0004_=_x0004_A_x0004_8_x0004__x0006_6-2036+_x0001_4. _x0012__x0004_7_x0004_5_x0004_&lt;_x0004_0_x0004_=_x0004_8_x0004_O_x0004_ &gt;_x0004_B_x0004_ ?_x0004_@_x0004_5_x0004_4_x0004_&gt;_x0004_A_x0004_B_x0004_0_x0004_2_x0004_5_x0004_=_x0004_8_x0004_ B_x0004_J_x0004_@_x0004_3_x0004_&gt;_x0004_2_x0004_A_x0004_:_x0004_8_x0004_ 7_x0004_0_x0004_5_x0004_&lt;_x0004_8_x0004__x0006_6-2037_x0013__x0001_5. !_x0004_J_x0004_4_x0004_5_x0004_1_x0004_=_x0004_8_x0004_ 2_x0004_7_x0004_5_x0004_&lt;_x0004_0_x0004_=_x0004_8_x0004_O_x0004__x0006_6-2039_x0015__x0001_6. _x001f__x0004_@_x0004_8_x0004_A_x0004_J_x0004_4_x0004_5_x0004_=_x0004_8_x0004_ &lt;  _x0001_2_x0004_7_x0004_5_x0004_&lt;_x0004_0_x0004_=_x0004_8_x0004_O_x0004__x0006_6-2040$_x0001_7. _x0014__x0004_0_x0004_=_x0004_J_x0004_F_x0004_8_x0004_ 7_x0004_0_x0004_ 2_x0004_J_x0004_7_x0004_A_x0004_B_x0004_0_x0004_=_x0004_&gt;_x0004_2_x0004_O_x0004_2_x0004_0_x0004_=_x0004_5_x0004_</t>
  </si>
  <si>
    <t xml:space="preserve"> 2_x0004_ B_x0004_.G_x0004_.:_x0006_6-2041'_x0001_ - :_x0004_&gt;_x0004_@_x0004_?_x0004_&gt;_x0004_@_x0004_0_x0004_B_x0004_8_x0004_2_x0004_=_x0004_8_x0004_ 4_x0004_0_x0004_=_x0004_J_x0004_F_x0004_8_x0004_ 2_x0004_J_x0004_@_x0004_E_x0004_C_x0004_ ?_x0004_5_x0004_G_x0004_0_x0004_;_x0004_1_x0004_0_x0004_B_x0004_0_x0004_ _x0006_6-2043"_x0001_ - 4_x0004_0_x0004_=_x0004_J_x0004_:_x0004_ 2_x0004_J_x0004_@_x0004_E_x0004_C_x0004_ 4_x0004_&gt;_x0004_1_x0004_0_x0004_2_x0004_5_x0004_=_x0004_0_x0004_B_x0004_0_x0004_ A_x0004_B_x0004_&gt;_x0004_9_x0004_=_x0004_&gt;_x0004_A_x0004_B_x0004__x0006_6-2044)_x0001_ - 2_x0004_J_x0004_7_x0004_A_x0004_B_x0004_0_x0004_=_x0004_&gt;_x0004_2_x0004_8_x0004_&lt;_x0004_8_x0004_ 4_x0004_0_x0004_=_x0004_J_x0004_G_x0004_=_x0004_8_x0004_ 2_x0004_@_x0004_5_x0004_&lt;_x0004_5_x0004_=_x0004_=_x0004_8_x0004_ @_x0004_0_x0004_7_x0004_;_x0004_8_x0004_:_x0004_8_x0004_ _x0006_6-2045_x000f__x0001_ - 4_x0004_@_x0004_C_x0004_3_x0004_8_x0004_ 4_x0004_0_x0004_=_x0004_J_x0004_F_x0004_8_x0004__x0006_6-2046'_x0001_8. _x0014__x0004_@_x0004_C_x0004_3_x0004_8_x0004_ :_x0004_@_x0004_0_x0004_B_x0004_:_x0004_&gt;_x0004_A_x0004_@_x0004_&gt;_x0004_G_x0004_=_x0004_8_x0004_ 2_x0004_7_x0004_5_x0004_&lt;_x0004_0_x0004_=_x0004_8_x0004_O_x0004_</t>
  </si>
  <si>
    <t xml:space="preserve"> 2_x0004_ B_x0004_.G_x0004_.:_x0006_6-2047_x0014__x0001_ - ?_x0004_&gt;_x0004_ ;_x0004_8_x0004_?_x0004_A_x0004_8_x0004_ 8_x0004_ =_x0004_0_x0004_G_x0004_5_x0004_B_x0004_8_x0004__x0006_6-2048 _x0001_ - &gt;_x0004_B_x0004_ &gt;_x0004_A_x0004_8_x0004_3_x0004_C_x0004_@_x0004_8_x0004_B_x0004_5_x0004_;_x0004_=_x0004_8_x0004_B_x0004_5_x0004_ &gt;_x0004_@_x0004_3_x0004_0_x0004_=_x0004_8_x0004_7_x0004_0_x0004_F_x0004_8_x0004_8_x0004__x0006_6-2049_x0010__x0001_ - ?_x0004_&gt;_x0004_ @_x0004_5_x0004_:_x0004_;_x0004_0_x0004_&lt;_x0004_0_x0004_F_x0004_8_x0004_8_x0004__x0006_6-2050_x0008__x0001_ - 4_x0004_@_x0004_C_x0004_3_x0004_8_x0004__x0006_6-2051</t>
  </si>
  <si>
    <t xml:space="preserve">_x0001__x0012__x0004_A_x0004_8_x0004_G_x0004_:_x0004_&gt;_x0004_ 7_x0004_0_x0004_ IV:_x0006_6-2060_x001c__x0001__x001e__x0004__x0011__x0004_)_x0004__x001e__x0004_ _x0012__x0004__x0017__x0004__x0015__x0004__x001c__x0004__x0010__x0004__x001d__x0004__x0018__x0004_/_x0004_ (I+II+III+IV):_x0006_6-2070</t>
  </si>
  <si>
    <t xml:space="preserve">_x0001__x0011__x0004_. _x0017__x0004__x0010__x0004__x0014__x0004_*_x0004__x001b__x0004__x0016__x0004__x0015__x0004__x001d__x0004__x0018__x0004_/_x0004__x0014__x0001_!_x0004_C_x0004_&lt;_x0004_0_x0004_ =_x0004_0_x0004_ 7_x0004_0_x0004_4_x0004_J_x0004_;_x0004_6_x0004_5_x0004_=_x0004_8_x0004_5_x0004_B_x0004_&gt;_x0004__x0015__x0001_!_x0004_B_x0004_5_x0004_?_x0004_5_x0004_=_x0004_ =_x0004_0_x0004_ 8_x0004_7_x0004_8_x0004_A_x0004_:_x0004_C_x0004_5_x0004_&lt;_x0004_&gt;_x0004_A_x0004_B_x0004__x0019__x0001_!_x0004_B_x0004_&gt;_x0004_9_x0004_=_x0004_&gt;_x0004_A_x0004_B_x0004_ =_x0004_0_x0004_ &gt;_x0004_1_x0004_5_x0004_7_x0004_?_x0004_5_x0004_G_x0004_5_x0004_=_x0004_8_x0004_5_x0004_B_x0004_&gt;_x0004_(_x0001_I. _x001d__x0004_5_x0004_B_x0004_5_x0004_:_x0004_C_x0004_I_x0004_8_x0004_ B_x0004_J_x0004_@_x0004_3_x0004_&gt;_x0004_2_x0004_A_x0004_:_x0004_8_x0004_ 8_x0004_ 4_x0004_@_x0004_C_x0004_3_x0004_8_x0004_ 7_x0004_0_x0004_4_x0004_J_x0004_;_x0004_6_x0004_5_x0004_=_x0004_8_x0004_O_x0004_2_x0001_1. _x0017__x0004_0_x0004_4_x0004_J_x0004_;_x0004_6_x0004_5_x0004_=_x0004_8_x0004_O_x0004_ :_x0004_J_x0004_&lt;_x0004_ A_x0004_2_x0004_J_x0004_@_x0004_7_x0004_0_x0004_=_x0004_8_x0004_ ?_x0004_@_x0004_5_x0004_4_x0004_?_x0004_@_x0004_8_x0004_O_x0004_B_x0004_8_x0004_O_x0004_</t>
  </si>
  <si>
    <t xml:space="preserve"> 2_x0004_ B_x0004_.G_x0004_. &gt;_x0004_B_x0004_:_x0006_6-2111_x0008__x0001_ - 7_x0004_0_x0004_5_x0004_&lt;_x0004_8_x0004__x0006_6-2112_x001e__x0001_ - 4_x0004_&gt;_x0004_A_x0004_B_x0004_0_x0004_2_x0004_:_x0004_8_x0004_ =_x0004_0_x0004_ 0_x0004_:_x0004_B_x0004_8_x0004_2_x0004_8_x0004_ 8_x0004_ C_x0004_A_x0004_;_x0004_C_x0004_3_x0004_8_x0004__x0006_6-2113_x0006_6-2244S_x0001_2. _x0017__x0004_0_x0004_4_x0004_J_x0004_;_x0004_6_x0004_5_x0004_=_x0004_8_x0004_O_x0004_ ?_x0004_&gt;_x0004_ ?_x0004_&gt;_x0004_;_x0004_C_x0004_G_x0004_5_x0004_=_x0004_8_x0004_ 7_x0004_0_x0004_5_x0004_&lt;_x0004_8_x0004_ :_x0004_J_x0004_&lt;_x0004_ 1_x0004_0_x0004_=_x0004_:_x0004_8_x0004_ 8_x0004_ =_x0004_5_x0004_1_x0004_0_x0004_=_x0004_:_x0004_&gt;_x0004_2_x0004_8_x0004_ D_x0004_8_x0004_=_x0004_0_x0004_=_x0004_A_x0004_&gt;_x0004_2_x0004_8_x0004_ 8_x0004_=_x0004_A_x0004_B_x0004_8_x0004_B_x0004_C_x0004_F_x0004_8_x0004_8_x0004_</t>
  </si>
  <si>
    <t xml:space="preserve"> 2_x0004_ B_x0004_.G_x0004_.:_x0006_6-2114_x0012__x0001_ -  1_x0004_0_x0004_=_x0004_:_x0004_8_x0004_</t>
  </si>
  <si>
    <t xml:space="preserve"> 2_x0004_.B_x0004_.G_x0004_.:_x0006_6-2115_x001a__x0001_             - ?_x0004_@_x0004_&gt;_x0004_A_x0004_@_x0004_&gt;_x0004_G_x0004_5_x0004_=_x0004_8_x0004_ _x0006_6-2116-_x0001_   - =_x0004_5_x0004_1_x0004_0_x0004_=_x0004_:_x0004_&gt;_x0004_2_x0004_8_x0004_ D_x0004_8_x0004_=_x0004_0_x0004_=_x0004_A_x0004_&gt;_x0004_2_x0004_8_x0004_  8_x0004_=_x0004_A_x0004_B_x0004_8_x0004_B_x0004_C_x0004_F_x0004_8_x0004_8_x0004_</t>
  </si>
  <si>
    <t xml:space="preserve"> 2_x0004_ B_x0004_.G_x0004_.:_x0008_6-2114-1_x0008_6-2114-2_x0008_6-2123-1_x0006_6-2118$_x0001_5. _x0017__x0004_0_x0004_4_x0004_J_x0004_;_x0004_6_x0004_5_x0004_=_x0004_8_x0004_O_x0004_ ?_x0004_&gt;_x0004_ &gt;_x0004_1_x0004_;_x0004_8_x0004_3_x0004_0_x0004_F_x0004_8_x0004_&gt;_x0004_=_x0004_=_x0004_8_x0004_ 7_x0004_0_x0004_5_x0004_&lt;_x0004_8_x0004_ _x0006_6-2120(_x0001_6. _x0014__x0004_@_x0004_C_x0004_3_x0004_8_x0004_ 4_x0004_J_x0004_;_x0004_3_x0004_&gt;_x0004_A_x0004_@_x0004_&gt;_x0004_G_x0004_=_x0004_8_x0004_ 7_x0004_0_x0004_4_x0004_J_x0004_;_x0004_6_x0004_5_x0004_=_x0004_8_x0004_O_x0004_</t>
  </si>
  <si>
    <t xml:space="preserve"> 2_x0004_ B_x0004_.G_x0004_.:_x0006_6-2123_x0017__x0001_   - ?_x0004_&gt;_x0004_ D_x0004_8_x0004_=_x0004_0_x0004_=_x0004_A_x0004_&gt;_x0004_2_x0004_ ;_x0004_8_x0004_7_x0004_8_x0004_=_x0004_3_x0004__x0006_6-2124_x000c__x0001__x0012__x0004_A_x0004_8_x0004_G_x0004_:_x0004_&gt;_x0004_ 7_x0004_0_x0004_ I:_x0006_6-2130_x0013__x0001_II. _x0014__x0004_0_x0004_=_x0004_J_x0004_G_x0004_=_x0004_8_x0004_ ?_x0004_0_x0004_A_x0004_8_x0004_2_x0004_8_x0004_ _x001b__x0001__x001f__x0004_0_x0004_A_x0004_8_x0004_2_x0004_8_x0004_ ?_x0004_&gt;_x0004_ &gt;_x0004_B_x0004_A_x0004_@_x0004_&gt;_x0004_G_x0004_5_x0004_=_x0004_8_x0004_ 4_x0004_0_x0004_=_x0004_J_x0004_F_x0004_8_x0004_ _x0006_6-2122(_x0001_III. "_x0004_5_x0004_:_x0004_C_x0004_I_x0004_8_x0004_ B_x0004_J_x0004_@_x0004_3_x0004_&gt;_x0004_2_x0004_A_x0004_:_x0004_8_x0004_ 8_x0004_ 4_x0004_@_x0004_C_x0004_3_x0004_8_x0004_ 7_x0004_0_x0004_4_x0004_J_x0004_;_x0004_6_x0004_5_x0004_=_x0004_8_x0004_O_x0004__x0006_6-2141_x001c__x0001_ - 4_x0004_&gt;_x0004_A_x0004_B_x0004_0_x0004_2_x0004_5_x0004_=_x0004_8_x0004_ 0_x0004_:_x0004_B_x0004_8_x0004_2_x0004_8_x0004_ 8_x0004_ C_x0004_A_x0004_;_x0004_C_x0004_3_x0004_8_x0004__x0006_6-2142_x000c__x0001_ - 4_x0004_8_x0004_2_x0004_8_x0004_4_x0004_5_x0004_=_x0004_B_x0004_8_x0004__x0006_6-2143_x0006__x0001_-4_x0004_@_x0004_C_x0004_3_x0004_8_x0004__x0008_6-2143-1_x0006_6-2144_x0014__x0001_ - :_x0004_J_x0004_&lt;_x0004_ 1_x0004_0_x0004_=_x0004_:_x0004_8_x0004_</t>
  </si>
  <si>
    <t xml:space="preserve"> 2_x0004_ B_x0004_.G_x0004_._x0006_6-2145_x0012__x0001_      - ?_x0004_@_x0004_&gt;_x0004_A_x0004_@_x0004_&gt;_x0004_G_x0004_5_x0004_=_x0004_8_x0004__x0006_6-2146*_x0001_ - =_x0004_5_x0004_1_x0004_0_x0004_=_x0004_:_x0004_&gt;_x0004_2_x0004_8_x0004_ D_x0004_8_x0004_=_x0004_0_x0004_=_x0004_A_x0004_&gt;_x0004_2_x0004_8_x0004_  8_x0004_=_x0004_A_x0004_B_x0004_8_x0004_B_x0004_C_x0004_F_x0004_8_x0004_8_x0004_</t>
  </si>
  <si>
    <t xml:space="preserve"> 2_x0004_ B_x0004_.G_x0004_._x0008_6-2144-1_x0008_6-2144-2)_x0001_3. "_x0004_5_x0004_:_x0004_C_x0004_I_x0004_0_x0004_ G_x0004_0_x0004_A_x0004_B_x0004_ &gt;_x0004_B_x0004_ =_x0004_5_x0004_B_x0004_5_x0004_:_x0004_C_x0004_I_x0004_8_x0004_B_x0004_5_x0004_ 7_x0004_0_x0004_4_x0004_J_x0004_;_x0004_6_x0004_5_x0004_=_x0004_8_x0004_O_x0004_: _x0008_6-2161-1</t>
  </si>
  <si>
    <t xml:space="preserve">_x0001_ - ?_x0004_&gt;_x0004_ _x0017__x0004_#_x0004__x001d__x0004__x001a__x0004__x0008_6-2161-2_x0019__x0001_ - ?_x0004_&gt;_x0004_ &gt;_x0004_1_x0004_;_x0004_8_x0004_3_x0004_0_x0004_F_x0004_8_x0004_&gt;_x0004_=_x0004_=_x0004_8_x0004_ 7_x0004_0_x0004_5_x0004_&lt;_x0004_8_x0004_ _x0008_6-2161-3J_x0001_ - ?_x0004_&gt;_x0004_ ?_x0004_&gt;_x0004_;_x0004_C_x0004_G_x0004_5_x0004_=_x0004_8_x0004_ 4_x0004_J_x0004_;_x0004_3_x0004_&gt;_x0004_A_x0004_@_x0004_&gt;_x0004_G_x0004_=_x0004_8_x0004_ 7_x0004_0_x0004_5_x0004_&lt;_x0004_8_x0004_ &gt;_x0004_B_x0004_ 1_x0004_0_x0004_=_x0004_:_x0004_8_x0004_ 8_x0004_ =_x0004_5_x0004_1_x0004_0_x0004_=_x0004_:_x0004_&gt;_x0004_2_x0004_8_x0004_ D_x0004_8_x0004_=_x0004_0_x0004_=_x0004_A_x0004_&gt;_x0004_2_x0004_8_x0004_ 8_x0004_=_x0004_A_x0004_B_x0004_8_x0004_B_x0004_C_x0004_F_x0004_8_x0004_8_x0004__x0008_6-2161-4	_x0001_ - 4_x0004_@_x0004_C_x0004_3_x0004_8_x0004_ _x0008_6-2161-5_x0015__x0001_4. "_x0004_5_x0004_:_x0004_C_x0004_I_x0004_8_x0004_ 7_x0004_0_x0004_4_x0004_J_x0004_;_x0004_6_x0004_5_x0004_=_x0004_8_x0004_O_x0004_:_x0006_6-2148_x001d__x0001__x0017__x0004_0_x0004_4_x0004_J_x0004_;_x0004_6_x0004_5_x0004_=_x0004_8_x0004_O_x0004_ ?_x0004_&gt;_x0004_ B_x0004_J_x0004_@_x0004_3_x0004_&gt;_x0004_2_x0004_A_x0004_:_x0004_8_x0004_ 7_x0004_0_x0004_5_x0004_&lt;_x0004_8_x0004__x0006_6-2147$_x0001__x0017__x0004_0_x0004_4_x0004_J_x0004_;_x0004_6_x0004_5_x0004_=_x0004_8_x0004_O_x0004_ :_x0004_J_x0004_&lt;_x0004_ 4_x0004_&gt;_x0004_A_x0004_B_x0004_0_x0004_2_x0004_G_x0004_8_x0004_F_x0004_8_x0004_ 8_x0004_ :_x0004_;_x0004_8_x0004_5_x0004_=_x0004_B_x0004_8_x0004_ _x0006_6-2149_x001d__x0001__x0017__x0004_0_x0004_4_x0004_J_x0004_;_x0004_6_x0004_5_x0004_=_x0004_8_x0004_O_x0004_ ?_x0004_&gt;_x0004_ ?_x0004_&gt;_x0004_;_x0004_C_x0004_G_x0004_5_x0004_=_x0004_8_x0004_ 0_x0004_2_x0004_0_x0004_=_x0004_A_x0004_8_x0004__x0006_6-2150_x0018__x0001__x0017__x0004_0_x0004_4_x0004_J_x0004_;_x0004_6_x0004_5_x0004_=_x0004_8_x0004_O_x0004_ :_x0004_J_x0004_&lt;_x0004_ ?_x0004_5_x0004_@_x0004_A_x0004_&gt;_x0004_=_x0004_0_x0004_;_x0004_0_x0004__x0006_6-2151_x001b__x0001__x0014__x0004_0_x0004_=_x0004_J_x0004_G_x0004_=_x0004_8_x0004_ 7_x0004_0_x0004_4_x0004_J_x0004_;_x0004_6_x0004_5_x0004_=_x0004_8_x0004_O_x0004_</t>
  </si>
  <si>
    <t xml:space="preserve"> 2_x0004_ B_x0004_.G_x0004_.:_x0006_6-2152&amp;_x0001_ - :_x0004_&gt;_x0004_@_x0004_?_x0004_&gt;_x0004_@_x0004_0_x0004_B_x0004_8_x0004_2_x0004_5_x0004_=_x0004_ 4_x0004_0_x0004_=_x0004_J_x0004_:_x0004_ 2_x0004_J_x0004_@_x0004_E_x0004_C_x0004_ ?_x0004_5_x0004_G_x0004_0_x0004_;_x0004_1_x0004_0_x0004_B_x0004_0_x0004_ _x0006_6-2154_x0006_6-2155_x0006_6-2156'_x0001__x0017__x0004_0_x0004_4_x0004_J_x0004_;_x0004_6_x0004_5_x0004_=_x0004_8_x0004_O_x0004_ :_x0004_J_x0004_&lt;_x0004_ &gt;_x0004_A_x0004_8_x0004_3_x0004_C_x0004_@_x0004_8_x0004_B_x0004_5_x0004_;_x0004_=_x0004_8_x0004_ ?_x0004_@_x0004_5_x0004_4_x0004_?_x0004_@_x0004_8_x0004_O_x0004_B_x0004_8_x0004_O_x0004__x0006_6-2157 _x0001_5. _x0014__x0004_@_x0004_C_x0004_3_x0004_8_x0004_ :_x0004_@_x0004_0_x0004_B_x0004_:_x0004_&gt;_x0004_A_x0004_@_x0004_&gt;_x0004_G_x0004_=_x0004_8_x0004_ 7_x0004_0_x0004_4_x0004_J_x0004_;_x0004_6_x0004_5_x0004_=_x0004_8_x0004_O_x0004__x0006_6-2161_x000e__x0001__x0012__x0004_A_x0004_8_x0004_G_x0004_:_x0004_&gt;_x0004_ 7_x0004_0_x0004_ III:_x0006_6-2170_x001b__x0001__x001e__x0004__x0011__x0004_)_x0004__x001e__x0004_ _x0017__x0004__x0010__x0004__x0014__x0004_*_x0004__x001b__x0004__x0016__x0004__x0015__x0004__x001d__x0004__x0018__x0004_/_x0004_ (I+II+III):_x0006_6-2180_x000b__x0001__x0012__x0004_. _x001f__x0004_ _x0004__x001e__x0004__x0012__x0004__x0018__x0004__x0017__x0004__x0018__x0004__x0018__x0004__x0016__x0001__x0012__x0004_ =_x0004_0_x0004_G_x0004_0_x0004_;_x0004_&gt;_x0004_B_x0004_&gt;_x0004_ =_x0004_0_x0004_ 3_x0004_&gt;_x0004_4_x0004_8_x0004_=_x0004_0_x0004_B_x0004_0_x0004_</t>
  </si>
  <si>
    <t xml:space="preserve">_x0001_#_x0004_2_x0004_5_x0004_;_x0004_8_x0004_G_x0004_5_x0004_=_x0004_8_x0004_5_x0004_	_x0001__x001d__x0004_0_x0004_&lt;_x0004_0_x0004_;_x0004_5_x0004_=_x0004_8_x0004_5_x0004__x0011__x0001__x0012__x0004_ :_x0004_@_x0004_0_x0004_O_x0004_ =_x0004_0_x0004_ ?_x0004_5_x0004_@_x0004_8_x0004_&gt;_x0004_4_x0004_0_x0004_!_x0001_1.  _x001f__x0004_@_x0004_&gt;_x0004_2_x0004_8_x0004_7_x0004_8_x0004_8_x0004_ 7_x0004_0_x0004_ ?_x0004_@_x0004_0_x0004_2_x0004_=_x0004_8_x0004_ 7_x0004_0_x0004_4_x0004_J_x0004_;_x0004_6_x0004_5_x0004_=_x0004_8_x0004_O_x0004__x0006_6-2210(_x0001_2.  _x001f__x0004_@_x0004_&gt;_x0004_2_x0004_8_x0004_7_x0004_8_x0004_8_x0004_ 7_x0004_0_x0004_ :_x0004_&gt;_x0004_=_x0004_A_x0004_B_x0004_@_x0004_C_x0004_:_x0004_B_x0004_8_x0004_2_x0004_=_x0004_8_x0004_ 7_x0004_0_x0004_4_x0004_J_x0004_;_x0004_6_x0004_5_x0004_=_x0004_8_x0004_O_x0004__x0006_‚ƒ„…†‡ˆ‰Š‹ŒŽ‘’“”•–—˜™š›œžŸ ¡¢£¤¥¦§¨©ª«¬­®¯°±²³´µ¶·¸¹º»¼½¾¿ÀÁÂÃÄÅÆÇÈÉÊËÌÍÎÏÐÑÒÓÔÕÖ×ØÙÚÛÜÝÞßàáâãäåæçèéêëìíîïðñòóôõö÷ùýÿÿÿúûüýþÿ_x0001_6-2220_x0011__x0001_3. _x0014__x0004_@_x0004_C_x0004_3_x0004_8_x0004_ ?_x0004_@_x0004_&gt;_x0004_2_x0004_8_x0004_7_x0004_8_x0004_8_x0004__x0006_6-2230_x0012__x0001__x001e__x0004_1_x0004_I_x0004_0_x0004_ A_x0004_C_x0004_&lt;_x0004_0_x0004_ (1+2+3):_x0006_6-2240</t>
  </si>
  <si>
    <t xml:space="preserve">_x0001__x0017__x0004_0_x0004_1_x0004_5_x0004_;_x0004_5_x0004_6_x0004_:_x0004_0_x0004_:Y_x0001__x0012__x0004_7_x0004_5_x0004_&lt;_x0004_0_x0004_=_x0004_8_x0004_O_x0004_B_x0004_0_x0004_ 8_x0004_ 7_x0004_0_x0004_4_x0004_J_x0004_;_x0004_6_x0004_5_x0004_=_x0004_8_x0004_O_x0004_B_x0004_0_x0004_ &gt;_x0004_B_x0004_ 8_x0004_ :_x0004_J_x0004_&lt;_x0004_ G_x0004_C_x0004_6_x0004_1_x0004_8_x0004_=_x0004_0_x0004_ A_x0004_5_x0004_ ?_x0004_&gt;_x0004_A_x0004_&gt;_x0004_G_x0004_2_x0004_0_x0004_B_x0004_ 2_x0004_ &gt;_x0004_B_x0004_4_x0004_5_x0004_;_x0004_=_x0004_0_x0004_ A_x0004_?_x0004_@_x0004_0_x0004_2_x0004_:_x0004_0_x0004_ 7_x0004_0_x0004_ 2_x0004_A_x0004_O_x0004_:_x0004_0_x0004_ A_x0004_B_x0004_@_x0004_0_x0004_=_x0004_0_x0004_._x000c__x0001_ _x0004_J_x0004_:_x0004_&gt;_x0004_2_x0004_&gt;_x0004_4_x0004_8_x0004_B_x0004_5_x0004_;_x0004_:_x0007__x0001_!_x0004__x001f__x0004_ _x0004__x0010__x0004__x0012__x0004__x001a__x0004__x0010__x0004__x0010__x0001__x0017__x0004__x0010__x0004_ &amp;_x0004__x0015__x0004__x001d__x0004__x001d__x0004__x0018__x0004_"_x0004__x0015__x0004_ _x001a__x0004__x001d__x0004__x0018__x0004__x0016__x0004__x0010__x0004__x000c__x0001_( 2_x0004_ E_x0004_8_x0004_;_x0004_.;_x0004_2_x0004_.)_x001b__x0001__x0012__x0004_8_x0004_4_x0004_ 8_x0004_ 1_x0004_@_x0004_&gt;_x0004_9_x0004_ =_x0004_0_x0004_ F_x0004_5_x0004_=_x0004_=_x0004_8_x0004_B_x0004_5_x0004_ :_x0004_=_x0004_8_x0004_6_x0004_0_x0004__x0019__x0001_!_x0004_B_x0004_&gt;_x0004_9_x0004_=_x0004_&gt;_x0004_A_x0004_B_x0004_ =_x0004_0_x0004_ F_x0004_5_x0004_=_x0004_=_x0004_8_x0004_B_x0004_5_x0004_ :_x0004_=_x0004_8_x0004_6_x0004_0_x0004_</t>
  </si>
  <si>
    <t xml:space="preserve">_x0001_&gt;_x0004_1_x0004_8_x0004_:_x0004_=_x0004_&gt;_x0004_2_x0004_5_x0004_=_x0004_8_x0004__x0011__x0001_?_x0004_@_x0004_8_x0004_2_x0004_8_x0004_;_x0004_5_x0004_-</t>
  </si>
  <si>
    <t xml:space="preserve">3_x0004_8_x0004_@_x0004_&gt;_x0004_2_x0004_0_x0004_=_x0004_8_x0004__x000f__x0001_:_x0004_&gt;_x0004_=_x0004_2_x0004_5_x0004_@_x0004_B_x0004_8_x0004_-</t>
  </si>
  <si>
    <t xml:space="preserve">@_x0004_C_x0004_5_x0004_&lt;_x0004_8_x0004__x0010__x0001_&gt;_x0004_B_x0004_G_x0004_5_x0004_B_x0004_=_x0004_0_x0004_ A_x0004_B_x0004_&gt;_x0004_9_x0004_=_x0004_&gt;_x0004_A_x0004_B_x0004_</t>
  </si>
  <si>
    <t xml:space="preserve">_x0001_?_x0004_@_x0004_5_x0004_&gt;_x0004_F_x0004_5_x0004_=_x0004_:_x0004_0_x0004_ _x001d__x0001_?_x0004_@_x0004_5_x0004_&gt;_x0004_F_x0004_5_x0004_=_x0004_5_x0004_=_x0004_0_x0004_ A_x0004_B_x0004_&gt;_x0004_9_x0004_=_x0004_&gt;_x0004_A_x0004_B_x0004_   (4+5-6)*_x0001_I. _x001d__x0004_5_x0004_B_x0004_5_x0004_:_x0004_C_x0004_I_x0004_8_x0004_ D_x0004_8_x0004_=_x0004_0_x0004_=_x0004_A_x0004_&gt;_x0004_2_x0004_8_x0004_ 0_x0004_:_x0004_B_x0004_8_x0004_2_x0004_8_x0004_ 2_x0004_ F_x0004_5_x0004_=_x0004_=_x0004_8_x0004_ :_x0004_=_x0004_8_x0004_6_x0004_0_x0004__x0008__x0001_1. _x0010__x0004_:_x0004_F_x0004_8_x0004_8_x0004__x0006_7-3031_x0015__x0001_2. _x001e__x0004_1_x0004_;_x0004_8_x0004_3_x0004_0_x0004_F_x0004_8_x0004_8_x0004_</t>
  </si>
  <si>
    <t xml:space="preserve"> 2_x0004_ B_x0004_.G_x0004_.:_x0006_7-3035_x0008_7-3035-1_x0017__x0001_3. _x0014__x0004_J_x0004_@_x0004_6_x0004_0_x0004_2_x0004_=_x0004_8_x0004_ F_x0004_5_x0004_=_x0004_=_x0004_8_x0004_ :_x0004_=_x0004_8_x0004_6_x0004_0_x0004__x0006_7-3036_x0006_7-3039_x0006_7-3040)_x0001_II. "_x0004_5_x0004_:_x0004_C_x0004_I_x0004_8_x0004_ D_x0004_8_x0004_=_x0004_0_x0004_=_x0004_A_x0004_&gt;_x0004_2_x0004_8_x0004_ 0_x0004_:_x0004_B_x0004_8_x0004_2_x0004_8_x0004_ 2_x0004_ F_x0004_5_x0004_=_x0004_=_x0004_8_x0004_ :_x0004_=_x0004_8_x0004_6_x0004_0_x0004__x0006_7-3001_x001b__x0001_2. _x0018__x0004_7_x0004_:_x0004_C_x0004_?_x0004_5_x0004_=_x0004_8_x0004_ A_x0004_&gt;_x0004_1_x0004_A_x0004_B_x0004_2_x0004_5_x0004_=_x0004_8_x0004_ 0_x0004_:_x0004_F_x0004_8_x0004_8_x0004__x0006_7-3005</t>
  </si>
  <si>
    <t xml:space="preserve">_x0001_3. _x001e__x0004_1_x0004_;_x0004_8_x0004_3_x0004_0_x0004_F_x0004_8_x0004_8_x0004_ _x0006_7-3006_x001f__x0001_4. _x0018__x0004_7_x0004_:_x0004_C_x0004_?_x0004_5_x0004_=_x0004_8_x0004_ A_x0004_&gt;_x0004_1_x0004_A_x0004_B_x0004_2_x0004_5_x0004_=_x0004_8_x0004_ &gt;_x0004_1_x0004_;_x0004_8_x0004_3_x0004_0_x0004_F_x0004_8_x0004_8_x0004__x0006_7-3007_x0017__x0001_5. _x0014__x0004_J_x0004_@_x0004_6_x0004_0_x0004_2_x0004_=_x0004_8_x0004_ F_x0004_5_x0004_=_x0004_=_x0004_8_x0004_ :_x0004_=_x0004_8_x0004_6_x0004_0_x0004__x0006_7-3008+_x0001_6. _x0014__x0004_5_x0004_@_x0004_8_x0004_2_x0004_0_x0004_B_x0004_8_x0004_2_x0004_8_x0004_ 8_x0004_ 4_x0004_@_x0004_C_x0004_3_x0004_8_x0004_ D_x0004_8_x0004_=_x0004_0_x0004_=_x0004_A_x0004_&gt;_x0004_2_x0004_8_x0004_ 8_x0004_=_x0004_A_x0004_B_x0004_@_x0004_C_x0004_&lt;_x0004_5_x0004_=_x0004_B_x0004_8_x0004__x0008_7-3010-1	_x0001_7. _x0014__x0004_@_x0004_C_x0004_3_x0004_8_x0004_ _x0006_7-3010_x0006_7-3020¨_x0001_      _x0017__x0004_0_x0004_1_x0004_5_x0004_;_x0004_5_x0004_6_x0004_:_x0004_0_x0004_: _x001f__x0004_@_x0004_5_x0004_4_x0004_?_x0004_@_x0004_8_x0004_O_x0004_B_x0004_8_x0004_O_x0004_B_x0004_0_x0004_</t>
  </si>
  <si>
    <t xml:space="preserve"> :_x0004_&gt;_x0004_8_x0004_B_x0004_&gt;_x0004_ ?_x0004_@_x0004_8_x0004_B_x0004_5_x0004_6_x0004_0_x0004_2_x0004_0_x0004_B_x0004_ G_x0004_C_x0004_6_x0004_4_x0004_5_x0004_A_x0004_B_x0004_@_x0004_0_x0004_=_x0004_=_x0004_8_x0004_ F_x0004_5_x0004_=_x0004_=_x0004_8_x0004_ :_x0004_=_x0004_8_x0004_6_x0004_0_x0004_ A_x0004_ E_x0004_0_x0004_@_x0004_0_x0004_:_x0004_B_x0004_5_x0004_@_x0004_ =_x0004_0_x0004_ :_x0004_@_x0004_0_x0004_B_x0004_:_x0004_&gt;_x0004_A_x0004_@_x0004_&gt;_x0004_G_x0004_=_x0004_8_x0004_ 8_x0004_ 4_x0004_J_x0004_;_x0004_3_x0004_&gt;_x0004_A_x0004_@_x0004_&gt;_x0004_G_x0004_=_x0004_8_x0004_ 8_x0004_=_x0004_2_x0004_5_x0004_A_x0004_B_x0004_8_x0004_F_x0004_8_x0004_8_x0004_</t>
  </si>
  <si>
    <t xml:space="preserve"> A_x0004_J_x0004_A_x0004_B_x0004_0_x0004_2_x0004_O_x0004_B_x0004_ &gt;_x0004_B_x0004_4_x0004_5_x0004_;_x0004_=_x0004_0_x0004_ A_x0004_?_x0004_@_x0004_0_x0004_2_x0004_:_x0004_0_x0004_ 7_x0004_0_x0004_ 2_x0004_A_x0004_O_x0004_:_x0004_0_x0004_ A_x0004_B_x0004_@_x0004_0_x0004_=_x0004_0_x0004_._x000c__x0001_!_x0004_J_x0004_A_x0004_B_x0004_0_x0004_2_x0004_8_x0004_B_x0004_5_x0004_;_x0004_: _x0013__x0001_           !_x0004__x001f__x0004_ _x0004__x0010__x0004__x0012__x0004__x001a__x0004__x0010__x0004_ B_x0001_7_x0004_0_x0004_ 8_x0004_=_x0004_2_x0004_5_x0004_A_x0004_B_x0004_8_x0004_F_x0004_8_x0004_8_x0004_B_x0004_5_x0004_ 2_x0004_ 4_x0004_J_x0004_I_x0004_5_x0004_@_x0004_=_x0004_8_x0004_</t>
  </si>
  <si>
    <t xml:space="preserve"> A_x0004_&lt;_x0004_5_x0004_A_x0004_5_x0004_=_x0004_8_x0004_</t>
  </si>
  <si>
    <t xml:space="preserve"> 0_x0004_A_x0004_&gt;_x0004_F_x0004_8_x0004_8_x0004_@_x0004_0_x0004_=_x0004_8_x0004_ 8_x0004_ 4_x0004_@_x0004_C_x0004_3_x0004_8_x0004_ ?_x0004_@_x0004_5_x0004_4_x0004_?_x0004_@_x0004_8_x0004_O_x0004_B_x0004_8_x0004_O_x0004_ã	_x0002__x001e__x0004_B_x0004_G_x0004_5_x0004_B_x0004_5_x0004_=_x0004_ ?_x0004_5_x0004_@_x0004_8_x0004_&gt;_x0004_4_x0004_:                                                                                                                                                                                                        (2_x0004_ E_x0004_8_x0004_;_x0004_. ;_x0004_2_x0004_.)–	×_x0008_B_x0001__x001d__x0004_0_x0004_8_x0004_&lt;_x0004_5_x0004_=_x0004_&gt;_x0004_2_x0004_0_x0004_=_x0004_8_x0004_5_x0004_ 8_x0004_ A_x0004_5_x0004_4_x0004_0_x0004_;_x0004_8_x0004_I_x0004_5_x0004_ =_x0004_0_x0004_ ?_x0004_@_x0004_5_x0004_4_x0004_?_x0004_@_x0004_8_x0004_O_x0004_B_x0004_8_x0004_O_x0004_B_x0004_0_x0004_</t>
  </si>
  <si>
    <t xml:space="preserve"> 2_x0004_ :_x0004_&gt;_x0004_8_x0004_B_x0004_&gt;_x0004_ A_x0004_0_x0004_ 8_x0004_=_x0004_2_x0004_5_x0004_A_x0004_B_x0004_8_x0004_F_x0004_8_x0004_8_x0004_B_x0004_5_x0004_ _x0017__x0001_ _x0004_0_x0004_7_x0004_&lt;_x0004_5_x0004_@_x0004_ =_x0004_0_x0004_ 8_x0004_=_x0004_2_x0004_5_x0004_A_x0004_B_x0004_8_x0004_F_x0004_8_x0004_O_x0004_B_x0004_0_x0004_ 9_x0001__x001f__x0004_@_x0004_&gt;_x0004_F_x0004_5_x0004_=_x0004_B_x0004_ =_x0004_0_x0004_ 8_x0004_=_x0004_2_x0004_5_x0004_A_x0004_B_x0004_8_x0004_F_x0004_8_x0004_O_x0004_B_x0004_0_x0004_ 2_x0004_ :_x0004_0_x0004_?_x0004_8_x0004_B_x0004_0_x0004_;_x0004_0_x0004_ =_x0004_0_x0004_ 4_x0004_@_x0004_C_x0004_3_x0004_&gt;_x0004_B_x0004_&gt;_x0004_ ?_x0004_@_x0004_5_x0004_4_x0004_?_x0004_@_x0004_8_x0004_O_x0004_B_x0004_8_x0004_5_x0004_=_x0001__x0018__x0004_=_x0004_2_x0004_5_x0004_A_x0004_B_x0004_8_x0004_F_x0004_8_x0004_O_x0004_ 2_x0004_ F_x0004_5_x0004_=_x0004_=_x0004_8_x0004_ :_x0004_=_x0004_8_x0004_6_x0004_0_x0004_</t>
  </si>
  <si>
    <t xml:space="preserve"> ?_x0004_@_x0004_8_x0004_5_x0004_B_x0004_8_x0004_ 7_x0004_0_x0004_ B_x0004_J_x0004_@_x0004_3_x0004_&gt;_x0004_2_x0004_8_x0004_O_x0004_ =_x0004_0_x0004_ D_x0004_&gt;_x0004_=_x0004_4_x0004_&gt;_x0004_2_x0004_0_x0004_ 1_x0004_&gt;_x0004_@_x0004_A_x0004_0_x0004_?_x0001__x0018__x0004_=_x0004_2_x0004_5_x0004_A_x0004_B_x0004_8_x0004_F_x0004_8_x0004_O_x0004_ 2_x0004_ F_x0004_5_x0004_=_x0004_=_x0004_8_x0004_ :_x0004_=_x0004_8_x0004_6_x0004_0_x0004_</t>
  </si>
  <si>
    <t xml:space="preserve"> =_x0004_5_x0004_?_x0004_@_x0004_8_x0004_5_x0004_B_x0004_8_x0004_ 7_x0004_0_x0004_ B_x0004_J_x0004_@_x0004_3_x0004_&gt;_x0004_2_x0004_8_x0004_O_x0004_ =_x0004_0_x0004_ D_x0004_&gt;_x0004_=_x0004_4_x0004_&gt;_x0004_2_x0004_0_x0004_ 1_x0004_&gt;_x0004_@_x0004_A_x0004_0_x0004_</t>
  </si>
  <si>
    <t xml:space="preserve">_x0001__x0010__x0004_. _x0012__x0004_ !_x0004_"_x0004_ _x0004__x0010__x0004__x001d__x0004__x0010__x0004_"_x0004__x0010__x0004_#_x0001_I. _x0018__x0004_=_x0004_2_x0004_5_x0004_A_x0004_B_x0004_8_x0004_F_x0004_8_x0004_8_x0004_ 2_x0004_ 4_x0004_J_x0004_I_x0004_5_x0004_@_x0004_=_x0004_8_x0004_ ?_x0004_@_x0004_5_x0004_4_x0004_?_x0004_@_x0004_8_x0004_O_x0004_B_x0004_8_x0004_O_x0004__x0003_1. _x0003_2. _x0006_8-4001$_x0001_II. _x0018__x0004_=_x0004_2_x0004_5_x0004_A_x0004_B_x0004_8_x0004_F_x0004_8_x0004_8_x0004_ 2_x0004_ A_x0004_&lt;_x0004_5_x0004_A_x0004_5_x0004_=_x0004_8_x0004_ ?_x0004_@_x0004_5_x0004_4_x0004_?_x0004_@_x0004_8_x0004_O_x0004_B_x0004_8_x0004_O_x0004__x0006_8-4006(_x0001_III. _x0018__x0004_=_x0004_2_x0004_5_x0004_A_x0004_B_x0004_8_x0004_F_x0004_8_x0004_8_x0004_ 2_x0004_ 0_x0004_A_x0004_&gt;_x0004_F_x0004_8_x0004_8_x0004_@_x0004_0_x0004_=_x0004_8_x0004_ ?_x0004_@_x0004_5_x0004_4_x0004_?_x0004_@_x0004_8_x0004_O_x0004_B_x0004_8_x0004_O_x0004__x0005_84011"_x0001_IV. _x0018__x0004_=_x0004_2_x0004_5_x0004_A_x0004_B_x0004_8_x0004_F_x0004_8_x0004_8_x0004_ 2_x0004_ 4_x0004_@_x0004_C_x0004_3_x0004_8_x0004_ ?_x0004_@_x0004_5_x0004_4_x0004_?_x0004_@_x0004_8_x0004_O_x0004_B_x0004_8_x0004_O_x0004_</t>
  </si>
  <si>
    <t xml:space="preserve">_x0001__x001e__x0004_1_x0004_I_x0004_0_x0004_ A_x0004_C_x0004_&lt;_x0004_0_x0004_ IV:_x0006_8-4016$_x0001__x001e__x0004_1_x0004_I_x0004_0_x0004_ A_x0004_C_x0004_&lt;_x0004_0_x0004_ 7_x0004_0_x0004_ A_x0004_B_x0004_@_x0004_0_x0004_=_x0004_0_x0004_B_x0004_0_x0004_ (I+II+III+IV):_x0006_8-4025_x000c__x0001__x0011__x0004_. _x0012__x0004_ '_x0004_#_x0004__x0016__x0004__x0011__x0004__x0018__x0004__x001d__x0004__x0010__x0004__x0006_8-4030_x0006_8-4035_x0006_8-4040_x0006_8-4045#_x0001__x001e__x0004_1_x0004_I_x0004_0_x0004_ A_x0004_C_x0004_&lt;_x0004_0_x0004_ 7_x0004_0_x0004_ G_x0004_C_x0004_6_x0004_1_x0004_8_x0004_=_x0004_0_x0004_ (I+II+III+IV):_x0006_8-4050_x0014__x0001_!_x0004_J_x0004_A_x0004_B_x0004_0_x0004_2_x0004_8_x0004_B_x0004_5_x0004_;_x0004_: &amp; &amp; &amp; &amp; &amp; &amp; &amp; &amp; _x0011__x0001_1. _x0018__x0004_=_x0004_2_x0004_5_x0004_A_x0004_B_x0004_8_x0004_F_x0004_8_x0004_8_x0004_ 2_x0004_: @_x0001__x0017__x0004_0_x0004_1_x0004_5_x0004_;_x0004_5_x0004_6_x0004_:_x0004_0_x0004_: _x0014__x0004_0_x0004_ A_x0004_5_x0004_ ?_x0004_&gt;_x0004_A_x0004_&gt;_x0004_G_x0004_8_x0004_ &lt;_x0004_5_x0004_B_x0004_&gt;_x0004_4_x0004_0_x0004_ =_x0004_0_x0004_ &gt;_x0004_A_x0004_G_x0004_5_x0004_B_x0004_&gt;_x0004_2_x0004_&gt;_x0004_4_x0004_O_x0004_2_x0004_0_x0004_=_x0004_5_x0004_ =_x0004_0_x0004_ 8_x0004_=_x0004_2_x0004_5_x0004_A_x0004_B_x0004_8_x0004_F_x0004_8_x0004_8_x0004_B_x0004_5_x0004_;_x0001_III. _x0014__x0004_O_x0004_;_x0004_ &gt;_x0004_B_x0004_ ?_x0004_5_x0004_G_x0004_0_x0004_;_x0004_1_x0004_0_x0004_B_x0004_0_x0004_ =_x0004_0_x0004_ 0_x0004_A_x0004_&gt;_x0004_F_x0004_8_x0004_8_x0004_@_x0004_0_x0004_=_x0004_8_x0004_ 8_x0004_ A_x0004_J_x0004_2_x0004_&lt;_x0004_5_x0004_A_x0004_B_x0004_=_x0004_8_x0004_ ?_x0004_@_x0004_5_x0004_4_x0004_?_x0004_@_x0004_8_x0004_O_x0004_B_x0004_8_x0004_O_x0004_</t>
  </si>
  <si>
    <t xml:space="preserve">_x0001__x0018__x0004_=_x0004_2_x0004_5_x0004_A_x0004_B_x0004_8_x0004_F_x0004_8_x0004_8_x0004_ 2_x0004_:_x000c__x0001__x001e__x0004_1_x0004_I_x0004_0_x0004_ A_x0004_C_x0004_&lt;_x0004_0_x0004_ V:9_x0001_IV. _x0014__x0004_O_x0004_;_x0004_ &gt;_x0004_B_x0004_ 7_x0004_0_x0004_3_x0004_C_x0004_1_x0004_0_x0004_B_x0004_0_x0004_ =_x0004_0_x0004_ 0_x0004_A_x0004_&gt;_x0004_F_x0004_8_x0004_8_x0004_@_x0004_0_x0004_=_x0004_8_x0004_ 8_x0004_ A_x0004_J_x0004_2_x0004_&lt;_x0004_5_x0004_A_x0004_B_x0004_=_x0004_8_x0004_ ?_x0004_@_x0004_5_x0004_4_x0004_?_x0004_@_x0004_8_x0004_O_x0004_B_x0004_8_x0004_O_x0004__x0016__x0001_ _x0004_J_x0004_:_x0004_&gt;_x0004_2_x0004_&gt;_x0004_4_x0004_8_x0004_B_x0004_5_x0004_;_x0004_: &amp; &amp; &amp; &amp; &amp; &amp; &amp; ..&lt;_x0006__x0006_</t>
  </si>
  <si>
    <t xml:space="preserve">_x0001_  _x0004_J_x0004_:_x0004_&gt;_x0004_2_x0004_&gt;_x0004_4_x0004_8_x0004_B_x0004_5_x0004_;_x0004_&amp; _x0002_7.=_x0001_ _x0004_-4_x0004_8_x0004_ 7_x0004_0_x0004_ ?_x0004_@_x0004_8_x0004_4_x0004_&gt;_x0004_1_x0004_8_x0004_2_x0004_0_x0004_=_x0004_5_x0004_ 8_x0004_ ;_x0004_8_x0004_:_x0004_2_x0004_8_x0004_4_x0004_0_x0004_F_x0004_8_x0004_O_x0004_ =_x0004_0_x0004_ 0_x0004_:_x0004_B_x0004_8_x0004_2_x0004_8_x0004_ ?_x0004_&gt;_x0004_ A_x0004_B_x0004_&gt;_x0004_?_x0004_0_x0004_=_x0004_A_x0004_:_x0004_8_x0004_ =_x0004_0_x0004_G_x0004_8_x0004_=_x0004__x0008_5-1007-2I_x0001__x0017__x0004_0_x0004_1_x0004_5_x0004_;_x0004_5_x0004_6_x0004_:_x0004_0_x0004_:  !_x0004_?_x0004_@_x0004_0_x0004_2_x0004_:_x0004_0_x0004_ _x0016_! 2 - _x001e__x0004_B_x0004_G_x0004_5_x0004_B_x0004_ 7_x0004_0_x0004_ 4_x0004_&gt;_x0004_E_x0004_&gt;_x0004_4_x0004_8_x0004_B_x0004_5_x0004_ A_x0004_5_x0004_ 8_x0004_7_x0004_3_x0004_&gt;_x0004_B_x0004_2_x0004_O_x0004_ A_x0004_0_x0004_&lt;_x0004_&gt;_x0004_ A_x0004_ =_x0004_0_x0004_B_x0004_@_x0004_C_x0004_?_x0004_2_x0004_0_x0004_=_x0004_5_x0004_.r_x0001__x0017__x0004_0_x0004_1_x0004_5_x0004_;_x0004_5_x0004_6_x0004_:_x0004_0_x0004_:  _x001d__x0004_0_x0004_ @_x0004_5_x0004_4_x0004_ "!_x0004_0_x0004_;_x0004_4_x0004_&gt;_x0004_ 2_x0004_ =_x0004_0_x0004_G_x0004_0_x0004_;_x0004_&gt;_x0004_B_x0004_&gt;_x0004_ =_x0004_0_x0004_ &gt;_x0004_B_x0004_G_x0004_5_x0004_B_x0004_=_x0004_8_x0004_O_x0004_ ?_x0004_5_x0004_@_x0004_8_x0004_&gt;_x0004_4_x0004_" A_x0004_5_x0004_ ?_x0004_&gt;_x0004_A_x0004_&gt;_x0004_G_x0004_2_x0004_0_x0004_ A_x0004_0_x0004_;_x0004_4_x0004_&gt;_x0004_B_x0004_&gt;_x0004_</t>
  </si>
  <si>
    <t xml:space="preserve"> :_x0004_&gt;_x0004_5_x0004_B_x0004_&gt;_x0004_ 5_x0004_ 2_x0004_ :_x0004_@_x0004_0_x0004_O_x0004_ =_x0004_0_x0004_ ?_x0004_@_x0004_5_x0004_4_x0004_E_x0004_&gt;_x0004_4_x0004_=_x0004_0_x0004_B_x0004_0_x0004_ 3_x0004_&gt;_x0004_4_x0004_8_x0004_=_x0004_0_x0004_._x0012__x0001__x0015__x0004__x001a__x0004__x0018__x0004__x001f__x0004_-98 %_x0004__x001e__x0004__x001b__x0004__x0014__x0004__x0018__x0004__x001d__x0004__x0013__x0004_ _x0010__x0004__x0014__x0004__x000e__x0001_=_x0004_5_x0004_:_x0004_&gt;_x0004_=_x0004_A_x0004_&gt;_x0004_;_x0004_8_x0004_4_x0004_8_x0004_@_x0004_0_x0004_=_x0004__x001b__x0001__x001c__x0004_5_x0004_B_x0004_&gt;_x0004_4_x0004_ =_x0004_0_x0004_ A_x0004_&gt;_x0004_1_x0004_A_x0004_B_x0004_2_x0004_5_x0004_=_x0004_8_x0004_O_x0004_ :_x0004_0_x0004_?_x0004_8_x0004_B_x0004_0_x0004_;_x0004__x0016__x0001_1._x0018__x0004__x001f__x0004__x001a__x0004_  _x0004_&gt;_x0004_4_x0004_8_x0004_=_x0004_0_x0004_ _x0010__x0004__x0014__x0004_</t>
  </si>
  <si>
    <t xml:space="preserve"> !_x0004_&gt;_x0004_D_x0004_8_x0004_O_x0004__x0015__x0001_2._x001d__x0004_8_x0004_B_x0004_5_x0004_:_x0004_A_x0004_ 50 _x0010__x0004__x0014__x0004_</t>
  </si>
  <si>
    <t xml:space="preserve"> !_x0004_&gt;_x0004_D_x0004_8_x0004_O_x0004__x0010__x0001_1. _x001f__x0004__x0018__x0004__x001c__x0004_ _x0010__x0004__x0014__x0004_</t>
  </si>
  <si>
    <t xml:space="preserve"> !_x0004_&gt;_x0004_D_x0004_8_x0004_O_x0004__x0016__x0001_!_x0004_J_x0004_A_x0004_B_x0004_0_x0004_2_x0004_8_x0004_B_x0004_5_x0004_;_x0004_: /_x0012__x0004_._x0016__x0004_8_x0004_A_x0004_&gt;_x0004_2_x0004_0_x0004_/_x0016__x0001_ _x0004_J_x0004_:_x0004_&gt;_x0004_2_x0004_&gt;_x0004_4_x0004_8_x0004_B_x0004_5_x0004_;_x0004_:/_x0014__x0004_. _x0004_0_x0004_9_x0004_G_x0004_5_x0004_2_x0004_/_x001d__x0001__x0014__x0004_0_x0004_B_x0004_0_x0004_ =_x0004_0_x0004_ A_x0004_J_x0004_A_x0004_B_x0004_0_x0004_2_x0004_O_x0004_=_x0004_5_x0004_: 03.07.2014_x0015_01.01.2014-30.06.2014B_x0001__x0014__x0004_0_x0004_B_x0004_0_x0004_ =_x0004_0_x0004_ A_x0004_J_x0004_A_x0004_B_x0004_0_x0004_2_x0004_O_x0004_=_x0004_5_x0004_: 03.07.2014                                     œ_x0001__x0014__x0004_0_x0004_B_x0004_0_x0004_  =_x0004_0_x0004_ A_x0004_J_x0004_A_x0004_B_x0004_0_x0004_2_x0004_O_x0004_=_x0004_5_x0004_: 03.07.2014                                                                                                                              5_x0001__x0014__x0004_0_x0004_B_x0004_0_x0004_ =_x0004_0_x0004_ A_x0004_J_x0004_A_x0004_B_x0004_0_x0004_2_x0004_O_x0004_=_x0004_5_x0004_: 03.07.2014                        ÿr_x0003__x0008_üO_x000c_FQV_x0001_RRb_x0002_œS¬_x0003_xTˆ_x0004_ŠUš_x0005_¸VÈ_x0006_¾WÎ_x0007_èXø_x0008_ºYÊ	vZ†</t>
  </si>
  <si>
    <t xml:space="preserve">’[¢_x000b_¬\¼_x000c_„]”</t>
  </si>
  <si>
    <t xml:space="preserve">L^\_x000e_&gt;_N_x000f_H`X_x0010_ÊaÚ_x0011__x0018_c(_x0013__x001a_d*_x0014_¯d¿_x0014_Ýeí_x0015_'g7_x0017_GhW_x0018_giw_x0019_AjQ_x001a_‰k™_x001b_Ÿl¯_x001c_ƒm“_x001d_]nm_x001e_EoU_x001f__x0013_p_x0004_Gq8_x0001_[rL_x0002_¥s–_x0003_õtæ_x0004_#v_x0014__x0006_ßvÐ_x0006_7x(_x0008__x001d_y_x000e_	åyÖ	×{È_x000b_|~_x000c_¿}°</t>
  </si>
  <si>
    <t xml:space="preserve">‹~|_x000e_§˜_x000f_9*_x0011_k‚\_x0012_…ƒv_x0013__x001b_…_x000c__x0015_©†š_x0016_eˆV_x0018_CŠ4_x001a_•‹†_x001b_'_x0018__x001d_iŽZ_x001e_!_x0012_ Ã‘™_x0001_%“û_x0002_O”%_x0004_Y•/_x0005_¡–w_x0006_q—G_x0007_˜c_x0008_•™k	u›K_x000b_Y/</t>
  </si>
  <si>
    <t xml:space="preserve">5Ÿ_x000b__x000f_= _x0013__x0010_Õ «_x0010_`¡6_x0011_Ø¢®_x0012_}¤S_x0014_&amp;¥ü_x0014_ü¥Ò_x0015_ä¦º_x0016_‘¨g_x0018_¯ª…_x001a__x0015_¬ë_x001b_#­ù_x001c__x0013_®é_x001d_ù®Ï_x001e_1°_x0007_ j±_x001c__x0001_€²2_x0002_:³ì_x0002_â´”_x0004_</t>
  </si>
  <si>
    <t xml:space="preserve">¶¼_x0005_ø¶ª_x0006__x0006_¸¸_x0007__x001a_¹Ì_x0008_¼¹n	´ºf</t>
  </si>
  <si>
    <t xml:space="preserve">ì»ž_x000b__x0008_½º_x000c__x000e_¾À</t>
  </si>
  <si>
    <t xml:space="preserve">_x000c_¿¾_x000e_</t>
  </si>
  <si>
    <t xml:space="preserve">ÀÞ_x000f_€Á2_x0011_ ÂR_x0012_ÂÃt_x0013_šÄL_x0014_ ÅR_x0015_*ÊÜ_x0019_@Ìò_x001b_eÍ_x0017__x001d_AÎó_x001d_CÐõ_x001f_ÃÒQ_x0002_5ÔÃ_x0003_c_x0008__x0015_c_x0008__x0015_¦</t>
  </si>
  <si>
    <t xml:space="preserve">	_x0008__x0010__x0006__x0010_é_x001f_Í_x0007_ÉÀ_x0006__x0003__x000b__x0002_(º²ß ïšÿŠ</t>
  </si>
  <si>
    <t xml:space="preserve">_x0001_Z_x0010__x0001_V_x0012__x0001_ˆ_x0013__x0001_</t>
  </si>
  <si>
    <t xml:space="preserve">_x0002__x0001__x000c__x0002_d_x000f__x0002__x0001__x0011__x0002__x0010__x0008_ü©ñÒMbP?__x0002__x0001_*_x0002_+_x0002_‚_x0002__x0001_€_x0008_%_x0002__x0004_ÿ_x0002_Á_x0005__x0014_u9_x0001_&amp;R&amp;"Times New Roman Cyr</t>
  </si>
  <si>
    <t xml:space="preserve">Regular"&amp;9!_x0004__x001f__x0004_ _x0004__x0010__x0004__x0012__x0004__x001a__x0004__x0010__x0004_ _x001f__x0004__x001e__x0004_ _x001e__x0004__x0011__x0004_ _x0004__x0010__x0004__x0017__x0004__x0015__x0004_&amp;_x0004_  _x0016_! 1_x0015_ƒ_x0002_„_x0002_&amp;_x0008_¸_x001e_…ëQ¸Î?'_x0008_¸_x001e_…ëQ¸Î?(_x0008_R¸_x001e_…ëQØ?)_x0008_R¸_x001e_…ëQØ?M_x0012__x0004_HP LaserJet 1020_x0001__x0004__x0006__x0005_Ü4_x0003__x000f_ß_x0001_	š_x000b_4_x0008__x0001__x0007_</t>
  </si>
  <si>
    <t xml:space="preserve">_x0001__x0001__x0001_X_x0002_SDDM_x0003__x0005__x0003__x0005_HP LaserJet 1020_x0001__x0001__x0001_																	_x0001__x0001__x001a__x0004__x000f_-_x0001_€€€ÿÿÿÿÿÿÿÿÿ(dÞ_x0003_Þ_x0003_€_x0001_€¡"	5_x0001__x0001_è_x0003__x0002_</t>
  </si>
  <si>
    <t xml:space="preserve">_x0001_</t>
  </si>
  <si>
    <t xml:space="preserve">_x0001_Ãõ(\ÂÅ?Ãõ(\ÂÅ?_x0001__x0012__x0002__x0001_Ý_x0002__x0001_c_x0002__x0001__x0013__x0002_zÏU_x0002__x0008_}_x000c_¶+È_x0002__x0002_}_x000c__x0001__x0001_Û	È_x0002__x0002_}_x000c__x0002__x0002_$_x000b_È_x0002__x0002_}_x000c__x0003__x0003__x000e_È_x0002__x0002_}_x000c__x0004__x0004_¶FÈ_x0002__x0002_}_x000c__x0005__x0005_m	Í_x0002__x0002_}_x000c__x0006__x0006_¶_x000c_È_x0002__x0002_}_x000c__x0007__x0007_¶_x0012_Î_x0002__x0002_}_x000c__x0008__x0008_m_x0003_´_x0002__x0002_}_x000c_	_x0001_I	´_x0002__x0002__x0002__x000e_º_x0012__x0008__x0002__x0010__x0008_</t>
  </si>
  <si>
    <t xml:space="preserve">_x0001__x0001__x000f__x0008__x0002__x0010__x0001__x0008_</t>
  </si>
  <si>
    <t xml:space="preserve">_x0001__x0001__x000f__x0008__x0002__x0010__x0002__x0008_</t>
  </si>
  <si>
    <t xml:space="preserve">_x0001__x0001__x000f__x0008__x0002__x0010__x0003__x0008_</t>
  </si>
  <si>
    <t xml:space="preserve">_x0001__x0001__x000f__x0008__x0002__x0010__x0004__x0008_</t>
  </si>
  <si>
    <t xml:space="preserve">_x0001__x0001__x000f__x0008__x0002__x0010__x0005__x0008_;_x0001__x0001__x000f_ _x0008__x0002__x0010__x0006__x0008_:_x0002__x0001__x000f__x0008__x0002__x0010__x0007__x0008__x001d__x0001__x0001__x000f__x0008__x0002__x0010__x0008__x0008_</t>
  </si>
  <si>
    <t xml:space="preserve">_x0001__x0001__x000f__x0008__x0002__x0010_	_x0008_</t>
  </si>
  <si>
    <t xml:space="preserve">_x0001__x0001__x000f__x0008__x0002__x0010_</t>
  </si>
  <si>
    <t xml:space="preserve">_x0008_</t>
  </si>
  <si>
    <t xml:space="preserve">_x0001__x0001__x000f__x0008__x0002__x0010__x000b__x0008_</t>
  </si>
  <si>
    <t xml:space="preserve">_x0001__x0001__x000f__x0008__x0002__x0010__x000c__x0008_</t>
  </si>
  <si>
    <t xml:space="preserve">_x0001__x0001__x000f__x0008__x0002__x0010__x000e__x0008_</t>
  </si>
  <si>
    <t xml:space="preserve">_x0001__x0001__x000f__x0008__x0002__x0010__x000f__x0008_</t>
  </si>
  <si>
    <t xml:space="preserve">_x0001__x0001__x000f__x0008__x0002__x0010__x0010__x0012_þ_x0001__x0001__x000f__x0008__x0002__x0010__x0011__x0012_</t>
  </si>
  <si>
    <t xml:space="preserve">_x0001__x0001__x000f__x0008__x0002__x0010__x0012__x0012_</t>
  </si>
  <si>
    <t xml:space="preserve">_x0001__x0001__x000f__x0008__x0002__x0010__x0013__x0012_</t>
  </si>
  <si>
    <t xml:space="preserve">_x0001__x0001__x000f__x0008__x0002__x0010__x0014__x0012_</t>
  </si>
  <si>
    <t xml:space="preserve">_x0001__x0001__x000f__x0008__x0002__x0010__x0015__x0012_</t>
  </si>
  <si>
    <t xml:space="preserve">_x0001__x0001__x000f__x0008__x0002__x0010__x0016__x0012_</t>
  </si>
  <si>
    <t xml:space="preserve">_x0001__x0001__x000f__x0008__x0002__x0010__x0017__x0012_</t>
  </si>
  <si>
    <t xml:space="preserve">_x0001__x0001__x000f__x0008__x0002__x0010__x0018__x0012_</t>
  </si>
  <si>
    <t xml:space="preserve">_x0001__x0001__x000f__x0008__x0002__x0010__x0019__x0012_</t>
  </si>
  <si>
    <t xml:space="preserve">_x0001__x0001__x000f__x0008__x0002__x0010__x001a__x0012_</t>
  </si>
  <si>
    <t xml:space="preserve">_x0001__x0001__x000f__x0008__x0002__x0010__x001b__x0012_</t>
  </si>
  <si>
    <t xml:space="preserve">_x0001__x0001__x000f__x0008__x0002__x0010__x001c__x0012_</t>
  </si>
  <si>
    <t xml:space="preserve">_x0001__x0001__x000f__x0008__x0002__x0010__x001d__x0012_</t>
  </si>
  <si>
    <t xml:space="preserve">_x0001__x0001__x000f__x0008__x0002__x0010__x001e__x0012_</t>
  </si>
  <si>
    <t xml:space="preserve">_x0001__x0001__x000f__x0008__x0002__x0010__x001f__x0012_</t>
  </si>
  <si>
    <t xml:space="preserve">_x0001__x0001__x000f_ý</t>
  </si>
  <si>
    <t xml:space="preserve">ó¾_x0014__x0001_ôõõõÉÊË_x0007_¾_x0016__x0001_öö÷÷÷ÉÊË_x0007_ý</t>
  </si>
  <si>
    <t xml:space="preserve">_x0002_c_x0002__x0001_¾_x000c__x0002__x0001_d_x0002_d_x0002_d_x0002__x0003_ý</t>
  </si>
  <si>
    <t xml:space="preserve">_x0002__x0004_í_x0001___x0003_ý</t>
  </si>
  <si>
    <t xml:space="preserve">_x0002__x0005_ø_x0002__x0001__x0002__x0006__x0002__x0006_Ë~_x0002_</t>
  </si>
  <si>
    <t xml:space="preserve">_x0002__x0007_ì_x0001_†‡_x0001__x001d_ý</t>
  </si>
  <si>
    <t xml:space="preserve">_x0003_c_x0002__x0003_¾_x000c__x0003__x0001_i_x0002_i_x0002_i_x0002__x0003_ý</t>
  </si>
  <si>
    <t xml:space="preserve">_x0003__x0004__x0017__x0002_`_x0003_ý</t>
  </si>
  <si>
    <t xml:space="preserve">_x0003__x0005_e_x0002__x0004__x0001__x0002__x0006__x0003__x0006_f_x0002_~_x0002_</t>
  </si>
  <si>
    <t xml:space="preserve">_x0003__x0007_ì_x0001_L@ý</t>
  </si>
  <si>
    <t xml:space="preserve">_x0004_c_x0002__x0005_¾_x000c__x0004__x0001_d_x0002_d_x0002_d_x0002__x0003_ý</t>
  </si>
  <si>
    <t xml:space="preserve">_x0004__x0004__x0018__x0002_h_x0003_¾</t>
  </si>
  <si>
    <t xml:space="preserve">_x0004__x0005_ÉÊ_x0006_ý</t>
  </si>
  <si>
    <t xml:space="preserve">_x0004__x0007_ú_x0006_¾_x0016__x0005_µµùúúÉÊú_x0007_ý</t>
  </si>
  <si>
    <t xml:space="preserve">_x0006_û_x0007_ý</t>
  </si>
  <si>
    <t xml:space="preserve">_x0006__x0001_ü_x0008_ý</t>
  </si>
  <si>
    <t xml:space="preserve">_x0006__x0002_ý	ý</t>
  </si>
  <si>
    <t xml:space="preserve">_x0006__x0003_ý</t>
  </si>
  <si>
    <t xml:space="preserve">ý</t>
  </si>
  <si>
    <t xml:space="preserve">_x0006__x0004_þ_x000b_ý</t>
  </si>
  <si>
    <t xml:space="preserve">_x0006__x0005_ü_x0008_ý</t>
  </si>
  <si>
    <t xml:space="preserve">_x0006__x0006_ý_x000c_ý</t>
  </si>
  <si>
    <t xml:space="preserve">_x0006__x0007_ÿ</t>
  </si>
  <si>
    <t xml:space="preserve">_x0007__x0001__x000e_ý</t>
  </si>
  <si>
    <t xml:space="preserve">_x0007__x0001__x0001__x0001__x000f_½_x0012__x0007__x0002__x0001__x0001_ð?_x0001__x0001_@_x0003_ý</t>
  </si>
  <si>
    <t xml:space="preserve">_x0007__x0004__x0002__x0001__x000e_ý</t>
  </si>
  <si>
    <t xml:space="preserve">_x0007__x0005__x0001__x0001__x000f_½_x0012__x0007__x0006__x0001__x0001_ð?_x0003__x0001_@_x0007_ý</t>
  </si>
  <si>
    <t xml:space="preserve">_x0008_Ý_x0001__x0010_¾_x000c__x0008__x0001__x0004__x0001__x0005__x0001__x0006__x0001__x0003_ý</t>
  </si>
  <si>
    <t xml:space="preserve">_x0008__x0004_Û_x0001__x0011_¾_x000c__x0008__x0005__x0007__x0001__x0008__x0001_	_x0001__x0007_ý</t>
  </si>
  <si>
    <t xml:space="preserve">	</t>
  </si>
  <si>
    <t xml:space="preserve">_x0001__x0012_¾_x000c_	_x0001__x000b__x0001__x0005__x0001__x0006__x0001__x0003_ý</t>
  </si>
  <si>
    <t xml:space="preserve">	_x0004__x000c__x0001__x0013_¾_x000c_	_x0005_</t>
  </si>
  <si>
    <t xml:space="preserve">_x0001__x000e__x0001__x000f__x0001__x0007_ý</t>
  </si>
  <si>
    <t xml:space="preserve">_x0001__x0014_ý</t>
  </si>
  <si>
    <t xml:space="preserve">_x0001__x0010__x0001__x0015_¾</t>
  </si>
  <si>
    <t xml:space="preserve">_x0002_¶¶_x0003_ý</t>
  </si>
  <si>
    <t xml:space="preserve">_x0004__x000c__x0001__x0016_ý</t>
  </si>
  <si>
    <t xml:space="preserve">_x0005__x0011__x0001__x0017_½_x0012_</t>
  </si>
  <si>
    <t xml:space="preserve">_x0006_·€f@·€f@_x0007_ý</t>
  </si>
  <si>
    <t xml:space="preserve">_x000b_</t>
  </si>
  <si>
    <t xml:space="preserve">_x0001__x0018_ý</t>
  </si>
  <si>
    <t xml:space="preserve">_x000b__x0001__x0010__x0001__x0019_¾</t>
  </si>
  <si>
    <t xml:space="preserve">_x000b__x0002_¶¶_x0003_ý</t>
  </si>
  <si>
    <t xml:space="preserve">_x000b__x0004__x000c__x0001__x001a_ý</t>
  </si>
  <si>
    <t xml:space="preserve">_x000b__x0005__x0011__x0001__x001b_½_x0012__x000b__x0006_¸€f@¸€f@_x0007_ý</t>
  </si>
  <si>
    <t xml:space="preserve">_x000c_</t>
  </si>
  <si>
    <t xml:space="preserve">_x0001__x001c_ý</t>
  </si>
  <si>
    <t xml:space="preserve">_x000c__x0001__x0010__x0001__x001d_¾</t>
  </si>
  <si>
    <t xml:space="preserve">_x000c__x0002_¶¶_x0003_ý</t>
  </si>
  <si>
    <t xml:space="preserve">_x000c__x0004__x000c__x0001__x001e_ý</t>
  </si>
  <si>
    <t xml:space="preserve">_x000c__x0005__x0011__x0001__x001f_¾</t>
  </si>
  <si>
    <t xml:space="preserve">_x000c__x0006_¸¸_x0007_ý</t>
  </si>
  <si>
    <t xml:space="preserve">_x0001_ ý</t>
  </si>
  <si>
    <t xml:space="preserve">_x0001__x0010__x0001_!¾</t>
  </si>
  <si>
    <t xml:space="preserve">_x0004__x0012__x0001_"ý</t>
  </si>
  <si>
    <t xml:space="preserve">_x0005__x0011__x0001_#¾</t>
  </si>
  <si>
    <t xml:space="preserve">_x0006_[_x0001_[_x0001__x0007_ý</t>
  </si>
  <si>
    <t xml:space="preserve">_x000e_</t>
  </si>
  <si>
    <t xml:space="preserve">_x0001_$ý</t>
  </si>
  <si>
    <t xml:space="preserve">_x000e__x0001__x0010__x0001_%¾</t>
  </si>
  <si>
    <t xml:space="preserve">_x000e__x0002_¶¶_x0003_ý</t>
  </si>
  <si>
    <t xml:space="preserve">_x000e__x0004__x0012__x0001_&amp;ý</t>
  </si>
  <si>
    <t xml:space="preserve">_x000e__x0005__x0011__x0001_'¾</t>
  </si>
  <si>
    <t xml:space="preserve">_x000e__x0006_[_x0001_[_x0001__x0007_ý</t>
  </si>
  <si>
    <t xml:space="preserve">_x000f_</t>
  </si>
  <si>
    <t xml:space="preserve">_x0001_(ý</t>
  </si>
  <si>
    <t xml:space="preserve">_x000f__x0001__x0013__x0001_)¾</t>
  </si>
  <si>
    <t xml:space="preserve">_x000f__x0002_¶¶_x0003_ý</t>
  </si>
  <si>
    <t xml:space="preserve">_x000f__x0004__x0012__x0001_*ý</t>
  </si>
  <si>
    <t xml:space="preserve">_x000f__x0005__x0011__x0001_+¾</t>
  </si>
  <si>
    <t xml:space="preserve">_x000f__x0006_[_x0001_[_x0001__x0007_ý</t>
  </si>
  <si>
    <t xml:space="preserve">_x0010_</t>
  </si>
  <si>
    <t xml:space="preserve">_x0010__x0001__x0010__x0001_-¾</t>
  </si>
  <si>
    <t xml:space="preserve">_x0010__x0002_¶¶_x0003_ý</t>
  </si>
  <si>
    <t xml:space="preserve">_x0010__x0004__x0012__x0001_.ý</t>
  </si>
  <si>
    <t xml:space="preserve">_x0010__x0005__x0014__x0001_/_x0006_-_x0010__x0006_¹€f@&amp;_x0002_ÿ_x0017_D</t>
  </si>
  <si>
    <t xml:space="preserve">_x0006_ÀD</t>
  </si>
  <si>
    <t xml:space="preserve">_x0006_À_x0003_D_x000e__x0006_À_x0003_D_x000f__x0006_À_x0003__x0006_-_x0010__x0007_¹€f@_x0010__x0006_ÿ_x0017_D</t>
  </si>
  <si>
    <t xml:space="preserve">_x0007_ÀD</t>
  </si>
  <si>
    <t xml:space="preserve">_x0007_À_x0003_D_x000e__x0007_À_x0003_D_x000f__x0007_À_x0003_¾_x001a__x0010__x0008_A_x0001_A_x0001_A_x0001_A_x0001_A_x0001_A_x0001_A_x0001_A_x0001_A_x0001_A_x0001__x0011_ý</t>
  </si>
  <si>
    <t xml:space="preserve">_x0011_</t>
  </si>
  <si>
    <t xml:space="preserve">_x0001_0ý</t>
  </si>
  <si>
    <t xml:space="preserve">_x0011__x0001__x0010__x0001_1¾</t>
  </si>
  <si>
    <t xml:space="preserve">_x0011__x0002_¶¶_x0003_ý</t>
  </si>
  <si>
    <t xml:space="preserve">_x0011__x0004__x000c__x0001_2¾_x000c__x0011__x0005__x0015__x0001__x0016__x0001__x0017__x0001__x0007_ý</t>
  </si>
  <si>
    <t xml:space="preserve">_x0012_</t>
  </si>
  <si>
    <t xml:space="preserve">_x0001_3ý</t>
  </si>
  <si>
    <t xml:space="preserve">_x0012__x0001__x0018__x0001_4_x0006_#_x0012__x0002_º_x001a__x0002_ÿ</t>
  </si>
  <si>
    <t xml:space="preserve">%</t>
  </si>
  <si>
    <t xml:space="preserve">_x0011__x0002_À_x0002_À_x0019__x0010__x0006_#_x0012__x0003_º_x001a__x0003_ÿ</t>
  </si>
  <si>
    <t xml:space="preserve">_x0011__x0003_À_x0003_À_x0019__x0010_ý</t>
  </si>
  <si>
    <t xml:space="preserve">_x0012__x0004__x000c__x0001_5ý</t>
  </si>
  <si>
    <t xml:space="preserve">_x0012__x0005__x0011__x0001_6¾_x0018__x0012__x0006_··A_x0001_A_x0001_A_x0001_A_x0001_A_x0001_A_x0001_A_x0001__x000e_ý</t>
  </si>
  <si>
    <t xml:space="preserve">_x0013_</t>
  </si>
  <si>
    <t xml:space="preserve">_x0001_7ý</t>
  </si>
  <si>
    <t xml:space="preserve">_x0013__x0001__x0018__x0001_8¾</t>
  </si>
  <si>
    <t xml:space="preserve">_x0013__x0002_¶¶_x0003_ý</t>
  </si>
  <si>
    <t xml:space="preserve">_x0013__x0004__x000c__x0001_9ý</t>
  </si>
  <si>
    <t xml:space="preserve">_x0013__x0005__x0011__x0001_:¾</t>
  </si>
  <si>
    <t xml:space="preserve">_x0013__x0006_½½_x0007_ý</t>
  </si>
  <si>
    <t xml:space="preserve">_x0014_</t>
  </si>
  <si>
    <t xml:space="preserve">_x0001_;ý</t>
  </si>
  <si>
    <t xml:space="preserve">_x0014__x0001__x0019__x0001_&lt;¾</t>
  </si>
  <si>
    <t xml:space="preserve">_x0014__x0002_¶¶_x0003_ý</t>
  </si>
  <si>
    <t xml:space="preserve">_x0014__x0004__x001a__x0001_=ý</t>
  </si>
  <si>
    <t xml:space="preserve">_x0014__x0005__x0011__x0001_&gt;_x0006_#_x0014__x0006_»_x0010__x0007_ÿ</t>
  </si>
  <si>
    <t xml:space="preserve">%_x0015__x0017__x0006_À_x0006_À_x0019__x0010_ÿÿ_x0006_#_x0014__x0007_»_x0018__x0007_ÿ</t>
  </si>
  <si>
    <t xml:space="preserve">%_x0015__x0017__x0007_À_x0007_À_x0019__x0010_ÿÿ¾_x001a__x0014__x0008_A_x0001_A_x0001_A_x0001_A_x0001_B_x0001_A_x0001_A_x0001_A_x0001_A_x0001_A_x0001__x0011_ý</t>
  </si>
  <si>
    <t xml:space="preserve">_x0015_</t>
  </si>
  <si>
    <t xml:space="preserve">_x0001_?¾_x000c__x0015__x0001__x0010__x0001__x001b__x0001_º_x0003_ý</t>
  </si>
  <si>
    <t xml:space="preserve">_x0015__x0004__x0012__x0001_@ý</t>
  </si>
  <si>
    <t xml:space="preserve">_x0015__x0005__x0011__x0001_A¾</t>
  </si>
  <si>
    <t xml:space="preserve">_x0015__x0006_··_x0007_ý</t>
  </si>
  <si>
    <t xml:space="preserve">_x0016_</t>
  </si>
  <si>
    <t xml:space="preserve">_x0001_Bý</t>
  </si>
  <si>
    <t xml:space="preserve">_x0016__x0001__x0010__x0001_C¾</t>
  </si>
  <si>
    <t xml:space="preserve">_x0016__x0002_¶¶_x0003_ý</t>
  </si>
  <si>
    <t xml:space="preserve">_x0016__x0004__x001c__x0001_Dý</t>
  </si>
  <si>
    <t xml:space="preserve">_x0016__x0005__x0011__x0001_E¾</t>
  </si>
  <si>
    <t xml:space="preserve">_x0016__x0006_··_x0007__x0001__x0002__x0006__x0016__x000c_¼ý</t>
  </si>
  <si>
    <t xml:space="preserve">_x0017_</t>
  </si>
  <si>
    <t xml:space="preserve">_x0001_Fý</t>
  </si>
  <si>
    <t xml:space="preserve">_x0017__x0001__x0010__x0001_G¾</t>
  </si>
  <si>
    <t xml:space="preserve">_x0017__x0002_¶¶_x0003_ý</t>
  </si>
  <si>
    <t xml:space="preserve">_x0017__x0004__x000c__x0001_Hý</t>
  </si>
  <si>
    <t xml:space="preserve">_x0017__x0005__x0011__x0001_I¾</t>
  </si>
  <si>
    <t xml:space="preserve">_x0017__x0006_··_x0007_ý</t>
  </si>
  <si>
    <t xml:space="preserve">_x0018_</t>
  </si>
  <si>
    <t xml:space="preserve">_x0001_Jý</t>
  </si>
  <si>
    <t xml:space="preserve">_x0018__x0001__x0010__x0001_K¾</t>
  </si>
  <si>
    <t xml:space="preserve">_x0018__x0002_¶¶_x0003_ý</t>
  </si>
  <si>
    <t xml:space="preserve">_x0018__x0004__x001c__x0001_Lý</t>
  </si>
  <si>
    <t xml:space="preserve">_x0018__x0005__x0014__x0001_M_x0006_'_x0018__x0006_¹#_x0006_ÿ_x0011_D_x0012__x0006_ÀD_x0013__x0006_À_x0003_D_x0014__x0006_À_x0003__x0006_'_x0018__x0007_¹_x0014__x0006_ÿ_x0011_D_x0012__x0007_ÀD_x0013__x0007_À_x0003_D_x0014__x0007_À_x0003_¾_x001a__x0018__x0008_A_x0001_A_x0001_A_x0001_A_x0001_B_x0001_A_x0001_A_x0001_A_x0001_A_x0001_A_x0001__x0011_ý</t>
  </si>
  <si>
    <t xml:space="preserve">_x0019_</t>
  </si>
  <si>
    <t xml:space="preserve">_x0001_Ný</t>
  </si>
  <si>
    <t xml:space="preserve">_x0019__x0001__x0010__x0001_O¾</t>
  </si>
  <si>
    <t xml:space="preserve">_x0019__x0002_¶¶_x0003_ý</t>
  </si>
  <si>
    <t xml:space="preserve">_x0019__x0004__x000c__x0001_P¾_x000c__x0019__x0005__x0015__x0001__x0016__x0001__x0017__x0001__x0007_ý</t>
  </si>
  <si>
    <t xml:space="preserve">_x001a_</t>
  </si>
  <si>
    <t xml:space="preserve">_x0001_Qý</t>
  </si>
  <si>
    <t xml:space="preserve">_x001a__x0001__x0019__x0001_R_x0006_#_x001a__x0002_º2_x0002_ÿ</t>
  </si>
  <si>
    <t xml:space="preserve">%_x0016__x0019__x0002_À_x0002_À_x0019__x0010_Û_x0001__x0006_#_x001a__x0003_º!_x0003_ÿ</t>
  </si>
  <si>
    <t xml:space="preserve">%_x0016__x0019__x0003_À_x0003_À_x0019__x0010_Û_x0001_ý</t>
  </si>
  <si>
    <t xml:space="preserve">_x001a__x0004__x001c__x0001_Sý</t>
  </si>
  <si>
    <t xml:space="preserve">_x001a__x0005__x0011__x0001_T_x0006_#_x001a__x0006_¹€QÀ_x0014__x0007_ÿ</t>
  </si>
  <si>
    <t xml:space="preserve">%_x001b__x001d__x0006_À_x0006_À_x0019__x0010_ÿÿ_x0006_#_x001a__x0007_¹HÀ_x001a__x0006_þ</t>
  </si>
  <si>
    <t xml:space="preserve">%_x001b__x001d__x0007_À_x0007_À_x0019__x0010_ÿÿ¾_x001a__x001a__x0008_A_x0001_A_x0001_A_x0001_A_x0001_B_x0001_A_x0001_A_x0001_A_x0001_A_x0001_A_x0001__x0011_¾_x000e__x001b_</t>
  </si>
  <si>
    <t xml:space="preserve">_x0001__x0010__x0001__x001b__x0001_º_x0003_ý</t>
  </si>
  <si>
    <t xml:space="preserve">_x001b__x0004__x000c__x0001_Uý</t>
  </si>
  <si>
    <t xml:space="preserve">_x001b__x0005__x0011__x0001_V¾</t>
  </si>
  <si>
    <t xml:space="preserve">_x001b__x0006_··_x0007_ý</t>
  </si>
  <si>
    <t xml:space="preserve">_x001c_</t>
  </si>
  <si>
    <t xml:space="preserve">_x0001_W¾_x000c__x001c__x0001__x0010__x0001__x001b__x0001_º_x0003_ý</t>
  </si>
  <si>
    <t xml:space="preserve">_x001c__x0004__x001a__x0001_Xý</t>
  </si>
  <si>
    <t xml:space="preserve">_x001c__x0005__x0011__x0001_Y½_x0012__x001c__x0006_[_x0001_€QÀ[_x0001_HÀ_x0007__x0001__x0002__x0006__x001c__x000c_¼ý</t>
  </si>
  <si>
    <t xml:space="preserve">_x001d_</t>
  </si>
  <si>
    <t xml:space="preserve">_x0001_Zý</t>
  </si>
  <si>
    <t xml:space="preserve">_x001d__x0001__x0010__x0001_[¾</t>
  </si>
  <si>
    <t xml:space="preserve">_x001d__x0002_¶¶_x0003_ý</t>
  </si>
  <si>
    <t xml:space="preserve">_x001d__x0004__x000c__x0001_\ý</t>
  </si>
  <si>
    <t xml:space="preserve">_x001d__x0005__x0011__x0001_]¾</t>
  </si>
  <si>
    <t xml:space="preserve">_x001d__x0006_½½_x0007_ý</t>
  </si>
  <si>
    <t xml:space="preserve">_x001e_</t>
  </si>
  <si>
    <t xml:space="preserve">_x0001_^ý</t>
  </si>
  <si>
    <t xml:space="preserve">_x001e__x0001__x0010__x0001__¾</t>
  </si>
  <si>
    <t xml:space="preserve">_x001e__x0002_\_x0001_\_x0001__x0003_ý</t>
  </si>
  <si>
    <t xml:space="preserve">_x001e__x0004__x001c__x0001_`ý</t>
  </si>
  <si>
    <t xml:space="preserve">_x001e__x0005__x0011__x0001_a¾</t>
  </si>
  <si>
    <t xml:space="preserve">_x001e__x0006_··_x0007__x0001__x0002__x0006__x001e__x000c_¼ý</t>
  </si>
  <si>
    <t xml:space="preserve">_x001f_</t>
  </si>
  <si>
    <t xml:space="preserve">_x0001_bý</t>
  </si>
  <si>
    <t xml:space="preserve">_x001f__x0001__x0019__x0001_c_x0006_!_x001f__x0002_º_x0012__x0002_ÿ_x000b_D_x001d__x0002_ÀD_x001e__x0002_À_x0003__x0006_!_x001f__x0003_º_x0012__x0003_ÿ_x000b_D_x001d__x0003_ÀD_x001e__x0003_À_x0003_ý</t>
  </si>
  <si>
    <t xml:space="preserve">_x001f__x0004__x0012__x0001_dý</t>
  </si>
  <si>
    <t xml:space="preserve">_x001f__x0005__x0011__x0001_e½_x0012__x001f__x0006_[_x0001_*À[_x0001_6À_x0007_¾_x0014__x001f__x0008_A_x0001_A_x0001_A_x0001_A_x0001_A_x0001_A_x0001_A_x0001__x000e_×D¶_x000e_l_x0002_&amp;_x001a_RRH_x001a_pd&lt;&lt;\\TTTTÆH¢T²H^TºHò&lt;ZT^_x0008__x0002__x0010_ _x0012_</t>
  </si>
  <si>
    <t xml:space="preserve">_x0001__x0001__x000f__x0008__x0002__x0010_!_x0012_</t>
  </si>
  <si>
    <t xml:space="preserve">_x0001__x0001__x000f__x0008__x0002__x0010_"_x0012_</t>
  </si>
  <si>
    <t xml:space="preserve">_x0001__x0001__x000f__x0008__x0002__x0010_#_x0012_</t>
  </si>
  <si>
    <t xml:space="preserve">_x0001__x0001__x000f__x0008__x0002__x0010_$_x0012_</t>
  </si>
  <si>
    <t xml:space="preserve">_x0001__x0001__x000f__x0008__x0002__x0010_%_x0012_</t>
  </si>
  <si>
    <t xml:space="preserve">_x0001__x0001__x000f__x0008__x0002__x0010_&amp;_x0012_</t>
  </si>
  <si>
    <t xml:space="preserve">_x0001__x0001__x000f__x0008__x0002__x0010_'_x0012_</t>
  </si>
  <si>
    <t xml:space="preserve">_x0001__x0001__x000f__x0008__x0002__x0010_(_x0012_</t>
  </si>
  <si>
    <t xml:space="preserve">_x0001__x0001__x000f__x0008__x0002__x0010_)_x0012_</t>
  </si>
  <si>
    <t xml:space="preserve">_x0001__x0001__x000f__x0008__x0002__x0010_*_x0012_</t>
  </si>
  <si>
    <t xml:space="preserve">_x0001__x0001__x000f__x0008__x0002__x0010_+_x0012_</t>
  </si>
  <si>
    <t xml:space="preserve">_x0001__x0001__x000f__x0008__x0002__x0010_-_x0012_</t>
  </si>
  <si>
    <t xml:space="preserve">_x0001__x0001__x000f__x0008__x0002__x0010_._x0012_</t>
  </si>
  <si>
    <t xml:space="preserve">_x0001__x0001__x000f__x0008__x0002__x0010_/_x0012_</t>
  </si>
  <si>
    <t xml:space="preserve">_x0001__x0001__x000f__x0008__x0002__x0010_0_x0012_</t>
  </si>
  <si>
    <t xml:space="preserve">_x0001__x0001__x000f__x0008__x0002__x0010_1_x0012_</t>
  </si>
  <si>
    <t xml:space="preserve">_x0001__x0001__x000f__x0008__x0002__x0010_2_x0012_</t>
  </si>
  <si>
    <t xml:space="preserve">_x0001__x0001__x000f__x0008__x0002__x0010_3_x0012_</t>
  </si>
  <si>
    <t xml:space="preserve">_x0001__x0001__x000f__x0008__x0002__x0010_4_x0012_</t>
  </si>
  <si>
    <t xml:space="preserve">_x0001__x0001__x000f__x0008__x0002__x0010_5_x0012_</t>
  </si>
  <si>
    <t xml:space="preserve">_x0001__x0001__x000f__x0008__x0002__x0010_6_x0012_þ_x0001__x0001__x000f__x0008__x0002__x0010_7_x0012_</t>
  </si>
  <si>
    <t xml:space="preserve">_x0001__x0001__x000f__x0008__x0002__x0010_8_x0012_</t>
  </si>
  <si>
    <t xml:space="preserve">_x0001__x0001__x000f__x0008__x0002__x0010_9_x0012_</t>
  </si>
  <si>
    <t xml:space="preserve">_x0001__x0001__x000f__x0008__x0002__x0010_:_x0012_</t>
  </si>
  <si>
    <t xml:space="preserve">_x0001__x0001__x000f__x0008__x0002__x0010_;_x0012_</t>
  </si>
  <si>
    <t xml:space="preserve">_x0001__x0001__x000f__x0008__x0002__x0010_&lt;_x0012_</t>
  </si>
  <si>
    <t xml:space="preserve">_x0001__x0001__x000f__x0008__x0002__x0010_=_x0012_</t>
  </si>
  <si>
    <t xml:space="preserve">_x0001__x0001__x000f__x0008__x0002__x0010_&gt;_x0012_</t>
  </si>
  <si>
    <t xml:space="preserve">_x0001__x0001__x000f__x0008__x0002__x0010_?_x0012_</t>
  </si>
  <si>
    <t xml:space="preserve"> </t>
  </si>
  <si>
    <t xml:space="preserve">_x0001_f¾_x000c_ _x0001__x0013__x0001__x001b__x0001_º_x0003_ý</t>
  </si>
  <si>
    <t xml:space="preserve"> _x0004__x001c__x0001_gý</t>
  </si>
  <si>
    <t xml:space="preserve"> _x0005__x0014__x0001_h_x0006_' _x0006_¹ÀTÀ_x0018__x0006_ÿ_x0011_D_x001a__x0006_ÀD_x001e__x0006_À_x0003_D_x001f__x0006_À_x0003__x0006_' _x0007_¹€QÀ#_x0007_ÿ_x0011_D_x001a__x0007_ÀD_x001e__x0007_À_x0003_D_x001f__x0007_À_x0003_¾_x001a_ _x0008_A_x0001_A_x0001_A_x0001_A_x0001_A_x0001_A_x0001_A_x0001_A_x0001_A_x0001_A_x0001__x0011_ý</t>
  </si>
  <si>
    <t xml:space="preserve">!</t>
  </si>
  <si>
    <t xml:space="preserve">_x0001_R_x0003_ý</t>
  </si>
  <si>
    <t xml:space="preserve">!_x0001__x0013__x0001_i_x0006_#!_x0002_ºO@</t>
  </si>
  <si>
    <t xml:space="preserve">_x0002_ÿ</t>
  </si>
  <si>
    <t xml:space="preserve">%"%_x0002_À_x0002_À_x0019__x0010_Q_x0001__x0006_#!_x0003_ºO@&amp;_x0003_ÿ</t>
  </si>
  <si>
    <t xml:space="preserve">%"%_x0003_À_x0003_À_x0019__x0010_Q_x0001_¾_x001a_!_x0004__x000c__x0001__x001d__x0001__x001e__x0001__x001f__x0001_A_x0001_A_x0001_A_x0001_A_x0001_A_x0001_A_x0001_</t>
  </si>
  <si>
    <t xml:space="preserve">"
_x0001_jý
"_x0001__x0010__x0001_k¾_x0012_"_x0002_¶¶ _x0001_!_x0001_"_x0001_#_x0001__x0007_ý</t>
  </si>
  <si>
    <t xml:space="preserve">#</t>
  </si>
  <si>
    <t xml:space="preserve">_x0001_lý</t>
  </si>
  <si>
    <t xml:space="preserve">#_x0001__x0010__x0001_m¾</t>
  </si>
  <si>
    <t xml:space="preserve">#_x0002_¶¶_x0003_ý</t>
  </si>
  <si>
    <t xml:space="preserve">#_x0004__x000c__x0001_ný</t>
  </si>
  <si>
    <t xml:space="preserve">#_x0005_$_x0001_o_x0006_'#_x0006_¹@X@&lt;_x0006_ÿ_x0011_D_x0018__x0006_ÀD_x0010__x0006_À_x0003_D _x0006_À_x0003__x0006_'#_x0007_¹€[@0_x0007_ÿ_x0011_D_x0018__x0007_ÀD_x0010__x0007_À_x0003_D _x0007_À_x0003_¾_x001a_#_x0008_A_x0001_A_x0001_A_x0001_A_x0001_A_x0001_A_x0001_A_x0001_A_x0001_A_x0001_A_x0001__x0011_ý</t>
  </si>
  <si>
    <t xml:space="preserve">$</t>
  </si>
  <si>
    <t xml:space="preserve">_x0001_pý</t>
  </si>
  <si>
    <t xml:space="preserve">$_x0001__x0010__x0001_q¾_x0012_$_x0002_¶¶_x000c__x0001_%_x0001__x001e__x0001__x001f__x0001__x0007__x0001__x0002__x0006_$_x000c_¼ý</t>
  </si>
  <si>
    <t xml:space="preserve">_x0001_rý</t>
  </si>
  <si>
    <t xml:space="preserve">%_x0001__x0010__x0001_s½_x0012_%_x0002_¶O@¶O@_x0003_¾_x000e_%_x0004_&amp;_x0001_!_x0001_"_x0001_#_x0001__x0007_ý</t>
  </si>
  <si>
    <t xml:space="preserve">&amp;</t>
  </si>
  <si>
    <t xml:space="preserve">_x0001_tý</t>
  </si>
  <si>
    <t xml:space="preserve">&amp;_x0001_'_x0001_u_x0006_'&amp;_x0002_¾!_x0002_ÿ_x0011_D'_x0002_ÀD(_x0002_À_x0003_D*_x0002_À_x0003__x0006_'&amp;_x0003_¾</t>
  </si>
  <si>
    <t xml:space="preserve">_x0003_ÿ_x0011_D'_x0003_ÀD(_x0003_À_x0003_D*_x0003_À_x0003_ý</t>
  </si>
  <si>
    <t xml:space="preserve">&amp;_x0004_Ü_x0001_vý</t>
  </si>
  <si>
    <t xml:space="preserve">&amp;_x0005_$_x0001_w¾_x0018_&amp;_x0006_½½A_x0001_A_x0001_A_x0001_A_x0001_B_x0001_A_x0001_A_x0001__x000e_ý</t>
  </si>
  <si>
    <t xml:space="preserve">'</t>
  </si>
  <si>
    <t xml:space="preserve">_x0001_xý</t>
  </si>
  <si>
    <t xml:space="preserve">'_x0001_'_x0001_y¾_x0012_'_x0002_¶¶_x0012__x0001_%_x0001__x001e__x0001__x001f__x0001__x0007_ý</t>
  </si>
  <si>
    <t xml:space="preserve">(</t>
  </si>
  <si>
    <t xml:space="preserve">_x0001_zý</t>
  </si>
  <si>
    <t xml:space="preserve">(_x0001_'_x0001_{¾</t>
  </si>
  <si>
    <t xml:space="preserve">(_x0002_¶¶_x0003_ý</t>
  </si>
  <si>
    <t xml:space="preserve">(_x0004_Ü_x0001_|¾_x000c_(_x0005_(_x0001_)_x0001_*_x0001__x0007_ý</t>
  </si>
  <si>
    <t xml:space="preserve">)</t>
  </si>
  <si>
    <t xml:space="preserve">_x0001_}ý</t>
  </si>
  <si>
    <t xml:space="preserve">)_x0001_'_x0001_~¾</t>
  </si>
  <si>
    <t xml:space="preserve">)_x0002_¿¿_x0003_ý</t>
  </si>
  <si>
    <t xml:space="preserve">)_x0004__x000c__x0001_¾_x000c_)_x0005_!_x0001_"_x0001_#_x0001__x0007_ý</t>
  </si>
  <si>
    <t xml:space="preserve">*</t>
  </si>
  <si>
    <t xml:space="preserve">_x0001_€ý</t>
  </si>
  <si>
    <t xml:space="preserve">*_x0001_'_x0001_¾</t>
  </si>
  <si>
    <t xml:space="preserve">*_x0002_¶¶_x0003_ý</t>
  </si>
  <si>
    <t xml:space="preserve">*_x0004__x0012__x0001_‚ý</t>
  </si>
  <si>
    <t xml:space="preserve">*_x0005__x0011__x0001_ƒ¾</t>
  </si>
  <si>
    <t xml:space="preserve">*_x0006_··_x0007__x0001__x0002__x0006_*_x000c_¼ý</t>
  </si>
  <si>
    <t xml:space="preserve">+</t>
  </si>
  <si>
    <t xml:space="preserve">_x0001_„ý</t>
  </si>
  <si>
    <t xml:space="preserve">+_x0001_'_x0001_…¾</t>
  </si>
  <si>
    <t xml:space="preserve">+_x0002_¶¶_x0003_ý</t>
  </si>
  <si>
    <t xml:space="preserve">+_x0004_+_x0001_†ý</t>
  </si>
  <si>
    <t xml:space="preserve">+_x0005__x0011__x0001_‡¾</t>
  </si>
  <si>
    <t xml:space="preserve">+_x0006_··_x0007_ý</t>
  </si>
  <si>
    <t xml:space="preserve">_x0001_ˆý</t>
  </si>
  <si>
    <t xml:space="preserve">_x0001__x0018__x0001_‰_x0006_'</t>
  </si>
  <si>
    <t xml:space="preserve">_x0002_ºO@ _x0007_ÿ_x0011_D!_x0002_ÀD&amp;_x0002_À_x0003_D+_x0002_À_x0003__x0006_'</t>
  </si>
  <si>
    <t xml:space="preserve">_x0003_ºO@2_x0003_ÿ_x0011_D!_x0003_ÀD&amp;_x0003_À_x0003_D+_x0003_À_x0003_ý</t>
  </si>
  <si>
    <t xml:space="preserve">_x0004__x001a__x0001_Šý</t>
  </si>
  <si>
    <t xml:space="preserve">_x0005__x0011__x0001_‹¾_x0018_</t>
  </si>
  <si>
    <t xml:space="preserve">_x0006_··A_x0001_A_x0001_A_x0001_A_x0001_B_x0001_A_x0001_A_x0001__x000e_ý</t>
  </si>
  <si>
    <t xml:space="preserve">-</t>
  </si>
  <si>
    <t xml:space="preserve">_x0001_Œ¾_x000c_-_x0001__x0010__x0001__x001b__x0001_º_x0003_ý</t>
  </si>
  <si>
    <t xml:space="preserve">-_x0004__x000c__x0001_ý</t>
  </si>
  <si>
    <t xml:space="preserve">-_x0005__x0011__x0001_Ž¾</t>
  </si>
  <si>
    <t xml:space="preserve">-_x0006_··_x0007_ý</t>
  </si>
  <si>
    <t xml:space="preserve">.</t>
  </si>
  <si>
    <t xml:space="preserve">_x0001_ý</t>
  </si>
  <si>
    <t xml:space="preserve">._x0001__x0010__x0001_~_x0002_</t>
  </si>
  <si>
    <t xml:space="preserve">._x0002_¶_x0001__x0002__x0006_._x0003_¶ý</t>
  </si>
  <si>
    <t xml:space="preserve">._x0004__x001a__x0001_‘ý</t>
  </si>
  <si>
    <t xml:space="preserve">._x0005__x0011__x0001_’¾</t>
  </si>
  <si>
    <t xml:space="preserve">._x0006_··_x0007__x0001__x0002__x0006_._x000c_¼ý</t>
  </si>
  <si>
    <t xml:space="preserve">/</t>
  </si>
  <si>
    <t xml:space="preserve">_x0001_“ý</t>
  </si>
  <si>
    <t xml:space="preserve">/_x0001__x0013__x0001_”¾</t>
  </si>
  <si>
    <t xml:space="preserve">/_x0002_¶¶_x0003_ý</t>
  </si>
  <si>
    <t xml:space="preserve">/_x0004__x000c__x0001_•ý</t>
  </si>
  <si>
    <t xml:space="preserve">/_x0005__x0011__x0001_–¾</t>
  </si>
  <si>
    <t xml:space="preserve">/_x0006_··_x0007_ý</t>
  </si>
  <si>
    <t xml:space="preserve">_x0001_—ý</t>
  </si>
  <si>
    <t xml:space="preserve">0_x0001__x0010__x0001_˜¾</t>
  </si>
  <si>
    <t xml:space="preserve">0_x0002_¶¶_x0003_ý</t>
  </si>
  <si>
    <t xml:space="preserve">0_x0004__x001a__x0001_3ý</t>
  </si>
  <si>
    <t xml:space="preserve">0_x0005__x0014__x0001_™_x0006_#0_x0006_¹6_x0006_ÿ</t>
  </si>
  <si>
    <t xml:space="preserve">%*/_x0006_À_x0006_À_x0019__x0010_(_x0001__x0006_#0_x0007_¹6_x0007_ÿ</t>
  </si>
  <si>
    <t xml:space="preserve">%*/_x0007_À_x0007_À_x0019__x0010_(_x0001_¾_x001a_0_x0008_A_x0001_A_x0001_A_x0001_A_x0001_A_x0001_A_x0001_A_x0001_A_x0001_A_x0001_A_x0001__x0011_ý</t>
  </si>
  <si>
    <t xml:space="preserve">1_x0001__x0010__x0001_š¾_x0012_1_x0002_¶¶_x000c__x0001__x0011__x0001__x001b__x0001_¹_x0007_ý</t>
  </si>
  <si>
    <t xml:space="preserve">_x0001_›ý</t>
  </si>
  <si>
    <t xml:space="preserve">2_x0001__x0018__x0001_œ_x0006_#2_x0002_º6_x0002_ÿ</t>
  </si>
  <si>
    <t xml:space="preserve">%.1_x0002_À_x0002_À_x0019__x0010_&lt;_x0001__x0006_#2_x0003_º6_x0003_ÿ</t>
  </si>
  <si>
    <t xml:space="preserve">%.1_x0003_À_x0003_À_x0019__x0010_&lt;_x0001_ý</t>
  </si>
  <si>
    <t xml:space="preserve">2_x0004__x001a__x0001_ý</t>
  </si>
  <si>
    <t xml:space="preserve">2_x0005__x0014__x0001_ž¾_x0018_2_x0006_··A_x0001_A_x0001_A_x0001_A_x0001_A_x0001_A_x0001_A_x0001__x000e_ý</t>
  </si>
  <si>
    <t xml:space="preserve">_x0001_Ÿ¾_x000c_3_x0001__x0018__x0001__x001b__x0001_º_x0003_ý</t>
  </si>
  <si>
    <t xml:space="preserve">3_x0004__x000c__x0001_ ý</t>
  </si>
  <si>
    <t xml:space="preserve">3_x0005__x0014__x0001_¡¾</t>
  </si>
  <si>
    <t xml:space="preserve">3_x0006_··_x0007_ý</t>
  </si>
  <si>
    <t xml:space="preserve">_x0001_¢ý</t>
  </si>
  <si>
    <t xml:space="preserve">4_x0001__x0018__x0001_£¾</t>
  </si>
  <si>
    <t xml:space="preserve">4_x0002_¶¶_x0003_ý</t>
  </si>
  <si>
    <t xml:space="preserve">4_x0004__x000c__x0001_¤ý</t>
  </si>
  <si>
    <t xml:space="preserve">4_x0005__x0014__x0001_¥¾</t>
  </si>
  <si>
    <t xml:space="preserve">4_x0006_··_x0007_ý</t>
  </si>
  <si>
    <t xml:space="preserve">_x0001_¦ý</t>
  </si>
  <si>
    <t xml:space="preserve">5_x0001__x0018__x0001_§¾</t>
  </si>
  <si>
    <t xml:space="preserve">5_x0002_¶¶_x0003_ý</t>
  </si>
  <si>
    <t xml:space="preserve">5_x0004__x000c__x0001_¨ý</t>
  </si>
  <si>
    <t xml:space="preserve">5_x0005__x0014__x0001_©¾</t>
  </si>
  <si>
    <t xml:space="preserve">5_x0006_··_x0007_ý</t>
  </si>
  <si>
    <t xml:space="preserve">_x0001_ªý</t>
  </si>
  <si>
    <t xml:space="preserve">6_x0001_-_x0001_«_x0006_K6_x0002_ºO@J_x0002_ÿ5D_x0012__x0002_ÀD_x0013__x0002_À_x0003_D_x0014__x0002_À_x0003_D_x001a__x0002_À_x0003_D_x001f__x0002_À_x0003_D</t>
  </si>
  <si>
    <t xml:space="preserve">_x0002_À_x0003_D2_x0002_À_x0003_D4_x0002_À_x0003_D5_x0002_À_x0003__x0006_K6_x0003_ºO@]_x0003_ÿ5D_x0012__x0003_ÀD_x0013__x0003_À_x0003_D_x0014__x0003_À_x0003_D_x001a__x0003_À_x0003_D_x001f__x0003_À_x0003_D</t>
  </si>
  <si>
    <t xml:space="preserve">_x0003_À_x0003_D2_x0003_À_x0003_D4_x0003_À_x0003_D5_x0003_À_x0003_ý</t>
  </si>
  <si>
    <t xml:space="preserve">6_x0004__x000c__x0001_¬ý</t>
  </si>
  <si>
    <t xml:space="preserve">6_x0005_$_x0001_­_x0006_36_x0006_¹]_x0006_ÿ_x001d_D0_x0006_ÀD2_x0006_À_x0003_D3_x0006_À_x0003_D4_x0006_À_x0003_D5_x0006_À_x0003__x0006_36_x0007_¹&lt;_x0007_ÿ_x001d_D0_x0007_ÀD2_x0007_À_x0003_D3_x0007_À_x0003_D4_x0007_À_x0003_D5_x0007_À_x0003_¾_x001a_6_x0008_A_x0001_A_x0001_A_x0001_A_x0001_B_x0001_A_x0001_A_x0001_A_x0001_A_x0001_A_x0001__x0011_ý</t>
  </si>
  <si>
    <t xml:space="preserve">7Þ_x0001_®¾_x0014_7_x0001__x0013__x0001__x001b__x0001_º_x000c__x0001_._x0001__x001b__x0001_¹_x0007_ý</t>
  </si>
  <si>
    <t xml:space="preserve">_x0001_¯¾_x000c_8_x0001__x0010__x0001__x001b__x0001_º_x0003_ý</t>
  </si>
  <si>
    <t xml:space="preserve">8_x0004_á_x0001_°¾_x000c_8_x0005_._x0001__x001b__x0001_¹_x0007__x0001__x0002__x0006_8_x000c_¼ý</t>
  </si>
  <si>
    <t xml:space="preserve">_x0001_±ý</t>
  </si>
  <si>
    <t xml:space="preserve">9_x0001__x0010__x0001_²¾</t>
  </si>
  <si>
    <t xml:space="preserve">9_x0002_¶¶_x0003_ý</t>
  </si>
  <si>
    <t xml:space="preserve">9_x0004__x000c__x0001_¾_x000c_9_x0005_/_x0001__x001b__x0001_¹_x0007_ý</t>
  </si>
  <si>
    <t xml:space="preserve">:</t>
  </si>
  <si>
    <t xml:space="preserve">_x0001_³ý</t>
  </si>
  <si>
    <t xml:space="preserve">:_x0001__x0010__x0001_´¾</t>
  </si>
  <si>
    <t xml:space="preserve">:_x0002_¶¶_x0003_ý</t>
  </si>
  <si>
    <t xml:space="preserve">:_x0004__x001a__x0001_µý</t>
  </si>
  <si>
    <t xml:space="preserve">:_x0005__x0011__x0001_¶¾</t>
  </si>
  <si>
    <t xml:space="preserve">:_x0006_··_x0007__x0001__x0002__x0006_:_x000c_¼ý</t>
  </si>
  <si>
    <t xml:space="preserve">;</t>
  </si>
  <si>
    <t xml:space="preserve">_x0001_·ý</t>
  </si>
  <si>
    <t xml:space="preserve">;_x0001__x0010__x0001_¸¾</t>
  </si>
  <si>
    <t xml:space="preserve">;_x0002_¶¶_x0003_ý</t>
  </si>
  <si>
    <t xml:space="preserve">;_x0004__x000c__x0001_¹ý</t>
  </si>
  <si>
    <t xml:space="preserve">;_x0005__x0011__x0001_º¾</t>
  </si>
  <si>
    <t xml:space="preserve">;_x0006_··_x0007_ý</t>
  </si>
  <si>
    <t xml:space="preserve">&lt;</t>
  </si>
  <si>
    <t xml:space="preserve">_x0001_»ý</t>
  </si>
  <si>
    <t xml:space="preserve">&lt;_x0001__x0013__x0001_¼¾</t>
  </si>
  <si>
    <t xml:space="preserve">&lt;_x0002_¶¶_x0003_ý</t>
  </si>
  <si>
    <t xml:space="preserve">&lt;_x0004__x0012__x0001_½ý</t>
  </si>
  <si>
    <t xml:space="preserve">&lt;_x0005_/_x0001_¾_x0006_#&lt;_x0006_¹@F_x0006_ÿ</t>
  </si>
  <si>
    <t xml:space="preserve">%=C_x0006_À_x0006_À_x0019__x0010_!_x0006_#&lt;_x0007_¹F_x0007_ÿ</t>
  </si>
  <si>
    <t xml:space="preserve">%=C_x0007_À_x0007_À_x0019__x0010_!¾_x001a_&lt;_x0008_A_x0001_A_x0001_A_x0001_A_x0001_B_x0001_A_x0001_A_x0001_A_x0001_A_x0001_A_x0001__x0011_ý</t>
  </si>
  <si>
    <t xml:space="preserve">=</t>
  </si>
  <si>
    <t xml:space="preserve">_x0001_¿ý</t>
  </si>
  <si>
    <t xml:space="preserve">&gt;</t>
  </si>
  <si>
    <t xml:space="preserve">_x0001_Ãý</t>
  </si>
  <si>
    <t xml:space="preserve">&gt;_x0001__x0010__x0001_Ä¾</t>
  </si>
  <si>
    <t xml:space="preserve">&gt;_x0002_¶¶_x0003_ý</t>
  </si>
  <si>
    <t xml:space="preserve">&gt;_x0004__x000c__x0001_Åý</t>
  </si>
  <si>
    <t xml:space="preserve">&gt;_x0005__x0011__x0001_Æ¾</t>
  </si>
  <si>
    <t xml:space="preserve">&gt;_x0006_··_x0007__x0001__x0002__x0006_&gt;_x000c_¼ý</t>
  </si>
  <si>
    <t xml:space="preserve">?</t>
  </si>
  <si>
    <t xml:space="preserve">?_x0001__x0018__x0001_Ç_x0006_#?_x0002_ºM_x0002_ÿ</t>
  </si>
  <si>
    <t xml:space="preserve">%9&gt;_x0002_À_x0002_À_x0019__x0010_\_x0001__x0006_#?_x0003_ºJ_x0003_ÿ</t>
  </si>
  <si>
    <t xml:space="preserve">%9&gt;_x0003_À_x0003_À_x0019__x0010_\_x0001_ý</t>
  </si>
  <si>
    <t xml:space="preserve">?_x0004__x000c__x0001_Èý</t>
  </si>
  <si>
    <t xml:space="preserve">?_x0005__x0011__x0001_É¾_x0018_?_x0006_··A_x0001_A_x0001_A_x0001_A_x0001_A_x0001_A_x0001_A_x0001__x000e_×D2_x0010_l_x0002_®ˆ2º&lt;Dª2HH^TªHhT²2¢HTTb_x0001_&amp;FH^T²T^_x0008__x0002__x0010_@_x0012_</t>
  </si>
  <si>
    <t xml:space="preserve">_x0001__x0001__x000f__x0008__x0002__x0010_A_x0012_</t>
  </si>
  <si>
    <t xml:space="preserve">_x0001__x0001__x000f__x0008__x0002__x0010_B_x0012_</t>
  </si>
  <si>
    <t xml:space="preserve">_x0001__x0001__x000f__x0008__x0002__x0010_C_x0012_</t>
  </si>
  <si>
    <t xml:space="preserve">_x0001__x0001__x000f__x0008__x0002__x0010_D_x0012_</t>
  </si>
  <si>
    <t xml:space="preserve">_x0001__x0001__x000f__x0008__x0002__x0010_E_x0012_</t>
  </si>
  <si>
    <t xml:space="preserve">_x0001__x0001__x000f__x0008__x0002__x0010_F_x0012_</t>
  </si>
  <si>
    <t xml:space="preserve">_x0001__x0001__x000f__x0008__x0002__x0010_G_x0012_</t>
  </si>
  <si>
    <t xml:space="preserve">_x0001__x0001__x000f__x0008__x0002__x0010_H_x0012_</t>
  </si>
  <si>
    <t xml:space="preserve">_x0001__x0001__x000f__x0008__x0002__x0010_I_x0012_</t>
  </si>
  <si>
    <t xml:space="preserve">_x0001__x0001__x000f__x0008__x0002__x0010_J_x0012_</t>
  </si>
  <si>
    <t xml:space="preserve">_x0001__x0001__x000f__x0008__x0002__x0010_K_x0012_</t>
  </si>
  <si>
    <t xml:space="preserve">_x0001__x0001__x000f__x0008__x0002__x0010_L_x0012_</t>
  </si>
  <si>
    <t xml:space="preserve">_x0001__x0001__x000f__x0008__x0002__x0010_M_x0012_</t>
  </si>
  <si>
    <t xml:space="preserve">_x0001__x0001__x000f__x0008__x0002__x0010_N_x0012_</t>
  </si>
  <si>
    <t xml:space="preserve">_x0001__x0001__x000f__x0008__x0002__x0010_O_x0012_</t>
  </si>
  <si>
    <t xml:space="preserve">_x0001__x0001__x000f__x0008__x0002__x0010_P_x0012_</t>
  </si>
  <si>
    <t xml:space="preserve">_x0001__x0001__x000f__x0008__x0002__x0010_Q_x0012_</t>
  </si>
  <si>
    <t xml:space="preserve">_x0001__x0001__x000f__x0008__x0002__x0010_R_x0012_</t>
  </si>
  <si>
    <t xml:space="preserve">_x0001__x0001__x000f__x0008__x0002__x0010_S_x0012_</t>
  </si>
  <si>
    <t xml:space="preserve">_x0001__x0001__x000f__x0008__x0002__x0010_T_x0012_</t>
  </si>
  <si>
    <t xml:space="preserve">_x0001__x0001__x000f__x0008__x0002__x0010_U_x0012_</t>
  </si>
  <si>
    <t xml:space="preserve">_x0001__x0001__x000f__x0008__x0002__x0010_V_x0012_</t>
  </si>
  <si>
    <t xml:space="preserve">_x0001__x0001__x000f__x0008__x0002__x0010_W_x0012_</t>
  </si>
  <si>
    <t xml:space="preserve">_x0001__x0001__x000f__x0008__x0002__x0010_X_x0012_</t>
  </si>
  <si>
    <t xml:space="preserve">_x0001__x0001__x000f__x0008__x0002__x0010_Y_x0012_</t>
  </si>
  <si>
    <t xml:space="preserve">_x0001__x0001__x000f__x0008__x0002__x0010_Z_x0012_</t>
  </si>
  <si>
    <t xml:space="preserve">_x0001__x0001__x000f__x0008__x0002__x0010_[_x0012_</t>
  </si>
  <si>
    <t xml:space="preserve">_x0001__x0001__x000f__x0008__x0002__x0010_\_x0012_</t>
  </si>
  <si>
    <t xml:space="preserve">_x0001__x0001__x000f__x0008__x0002__x0010_]_x0012_;_x0001__x0001__x000f_ _x0008__x0002__x0010_^_x0012_</t>
  </si>
  <si>
    <t xml:space="preserve">_x0001__x0001__x000f__x0008__x0002__x0010___x0012_</t>
  </si>
  <si>
    <t xml:space="preserve">_x0001__x0001__x000f_¾_x000e_@</t>
  </si>
  <si>
    <t xml:space="preserve">_x0001__x0018__x0001__x001b__x0001_º_x0003_ý</t>
  </si>
  <si>
    <t xml:space="preserve">@_x0004__x000c__x0001_Êý</t>
  </si>
  <si>
    <t xml:space="preserve">@_x0005__x0011__x0001_Ë¾</t>
  </si>
  <si>
    <t xml:space="preserve">@_x0006_··_x0007_ý</t>
  </si>
  <si>
    <t xml:space="preserve">A</t>
  </si>
  <si>
    <t xml:space="preserve">_x0001_Ì¾_x000c_A_x0001__x0010__x0001__x001b__x0001_º_x0003_ý</t>
  </si>
  <si>
    <t xml:space="preserve">A_x0004__x000c__x0001_Íý</t>
  </si>
  <si>
    <t xml:space="preserve">A_x0005__x0011__x0001_Î~_x0002_</t>
  </si>
  <si>
    <t xml:space="preserve">A_x0006_·ð?_x0001__x0002__x0006_A_x0007_·ý</t>
  </si>
  <si>
    <t xml:space="preserve">B</t>
  </si>
  <si>
    <t xml:space="preserve">_x0001_Ïý</t>
  </si>
  <si>
    <t xml:space="preserve">B_x0001__x0010__x0001_Ð¾</t>
  </si>
  <si>
    <t xml:space="preserve">B_x0002_¶¶_x0003_ý</t>
  </si>
  <si>
    <t xml:space="preserve">B_x0004__x000c__x0001_Ñý</t>
  </si>
  <si>
    <t xml:space="preserve">B_x0005__x0011__x0001_Ò~_x0002_</t>
  </si>
  <si>
    <t xml:space="preserve">B_x0006_·ð?_x0001__x0002__x0006_B_x0007_·ý</t>
  </si>
  <si>
    <t xml:space="preserve">C</t>
  </si>
  <si>
    <t xml:space="preserve">_x0001_Óý</t>
  </si>
  <si>
    <t xml:space="preserve">C_x0001__x0010__x0001_Ô¾</t>
  </si>
  <si>
    <t xml:space="preserve">C_x0002_¶¶_x0003_ý</t>
  </si>
  <si>
    <t xml:space="preserve">C_x0004__x000c__x0001_Õý</t>
  </si>
  <si>
    <t xml:space="preserve">C_x0005__x0011__x0001_Ö¾</t>
  </si>
  <si>
    <t xml:space="preserve">C_x0006_··_x0007_ý</t>
  </si>
  <si>
    <t xml:space="preserve">D</t>
  </si>
  <si>
    <t xml:space="preserve">_x0001_×ý</t>
  </si>
  <si>
    <t xml:space="preserve">D_x0001__x0010__x0001_Ø¾</t>
  </si>
  <si>
    <t xml:space="preserve">D_x0002_¶¶_x0003_ý</t>
  </si>
  <si>
    <t xml:space="preserve">D_x0004__x001a__x0001_Ný</t>
  </si>
  <si>
    <t xml:space="preserve">D_x0005__x0011__x0001_Ù¾</t>
  </si>
  <si>
    <t xml:space="preserve">D_x0006_··_x0007_ý</t>
  </si>
  <si>
    <t xml:space="preserve">E</t>
  </si>
  <si>
    <t xml:space="preserve">_x0001_Úý</t>
  </si>
  <si>
    <t xml:space="preserve">E_x0001__x0010__x0001_Û¾</t>
  </si>
  <si>
    <t xml:space="preserve">E_x0002_¶¶_x0003_ý</t>
  </si>
  <si>
    <t xml:space="preserve">E_x0004__x000c__x0001_Üý</t>
  </si>
  <si>
    <t xml:space="preserve">E_x0005__x0011__x0001_Ý¾</t>
  </si>
  <si>
    <t xml:space="preserve">E_x0006_··_x0007_ý</t>
  </si>
  <si>
    <t xml:space="preserve">F</t>
  </si>
  <si>
    <t xml:space="preserve">_x0001_Þý</t>
  </si>
  <si>
    <t xml:space="preserve">F_x0001__x0010__x0001_ß¾</t>
  </si>
  <si>
    <t xml:space="preserve">F_x0002_¶¶_x0003_ý</t>
  </si>
  <si>
    <t xml:space="preserve">F_x0004__x001c__x0001_.ý</t>
  </si>
  <si>
    <t xml:space="preserve">F_x0005_0_x0001_à_x0006_3F_x0006_À@N_x0006_ÿ_x001d_D:_x0006_ÀD;_x0006_À_x0003_D&lt;_x0006_À_x0003_DD_x0006_À_x0003_DE_x0006_À_x0003__x0006_3F_x0007_ÀN_x0007_ÿ_x001d_D:_x0007_ÀD;_x0007_À_x0003_D&lt;_x0007_À_x0003_DD_x0007_À_x0003_DE_x0007_À_x0003_¾_x001a_F_x0008_A_x0001_A_x0001_A_x0001_A_x0001_A_x0001_A_x0001_A_x0001_A_x0001_A_x0001_A_x0001__x0011_ý</t>
  </si>
  <si>
    <t xml:space="preserve">G</t>
  </si>
  <si>
    <t xml:space="preserve">_x0001_áý</t>
  </si>
  <si>
    <t xml:space="preserve">G_x0001__x0010__x0001_â¾_x0012_G_x0002_¶¶_x0012__x0001_1_x0001_2_x0001_3_x0001__x0007_ý</t>
  </si>
  <si>
    <t xml:space="preserve">H</t>
  </si>
  <si>
    <t xml:space="preserve">_x0001_ãý</t>
  </si>
  <si>
    <t xml:space="preserve">H_x0001__x0010__x0001_ä¾_x0012_H_x0002_¶¶Â4_x0001_5_x0001_6_x0001__x0007_ý</t>
  </si>
  <si>
    <t xml:space="preserve">I</t>
  </si>
  <si>
    <t xml:space="preserve">_x0001_åý</t>
  </si>
  <si>
    <t xml:space="preserve">I_x0001__x0010__x0001_æ¾</t>
  </si>
  <si>
    <t xml:space="preserve">I_x0002_¶¶_x0003_ý</t>
  </si>
  <si>
    <t xml:space="preserve">I_x0004__x000c__x0001_çý</t>
  </si>
  <si>
    <t xml:space="preserve">I_x0005_7_x0001_è¾</t>
  </si>
  <si>
    <t xml:space="preserve">I_x0006_··_x0007_ý</t>
  </si>
  <si>
    <t xml:space="preserve">J</t>
  </si>
  <si>
    <t xml:space="preserve">_x0001_Lý</t>
  </si>
  <si>
    <t xml:space="preserve">J_x0001__x0018__x0001_é_x0006_#J_x0002_º?_x0002_ÿ</t>
  </si>
  <si>
    <t xml:space="preserve">%BI_x0002_À_x0002_À_x0019__x0010_ˆ_x0001__x0006_#J_x0003_ºZ_x0003_ÿ</t>
  </si>
  <si>
    <t xml:space="preserve">%BI_x0003_À_x0003_À_x0019__x0010_ˆ_x0001_ý</t>
  </si>
  <si>
    <t xml:space="preserve">J_x0004__x001a__x0001_ ý</t>
  </si>
  <si>
    <t xml:space="preserve">J_x0005__x0014__x0001_ê¾_x0018_J_x0006_··A_x0001_A_x0001_A_x0001_A_x0001_A_x0001_A_x0001_A_x0001__x000e_¾_x000e_K</t>
  </si>
  <si>
    <t xml:space="preserve">K_x0004__x000c__x0001_ëý</t>
  </si>
  <si>
    <t xml:space="preserve">K_x0005__x0014__x0001_ì¾</t>
  </si>
  <si>
    <t xml:space="preserve">K_x0006_··_x0007_ý</t>
  </si>
  <si>
    <t xml:space="preserve">L</t>
  </si>
  <si>
    <t xml:space="preserve">_x0001_í¾_x0014_L_x0001__x0010__x0001__x001b__x0001_º_x000c__x0001_8_x0001_9_x0001_:_x0001__x0007__x0001__x0002__x0006_L_x000c_¼ý</t>
  </si>
  <si>
    <t xml:space="preserve">M</t>
  </si>
  <si>
    <t xml:space="preserve">_x0001_îý</t>
  </si>
  <si>
    <t xml:space="preserve">M_x0001__x0010__x0001_ï_x0006_#M_x0002_ºS_x0002_ÿ</t>
  </si>
  <si>
    <t xml:space="preserve">%NP_x0002_À_x0002_À_x0019__x0010_ _x0001__x0006_#M_x0003_ºS_x0003_ÿ</t>
  </si>
  <si>
    <t xml:space="preserve">%NP_x0003_À_x0003_À_x0019__x0010_ _x0001_¾_x001a_M_x0004__x000c__x0001_9_x0001_9_x0001_:_x0001_A_x0001_A_x0001_A_x0001_A_x0001_A_x0001_A_x0001_</t>
  </si>
  <si>
    <t xml:space="preserve">N</t>
  </si>
  <si>
    <t xml:space="preserve">_x0001_ðý</t>
  </si>
  <si>
    <t xml:space="preserve">N_x0001__x0010__x0001_ñ¾</t>
  </si>
  <si>
    <t xml:space="preserve">N_x0002_¶¶_x0003_ý</t>
  </si>
  <si>
    <t xml:space="preserve">N_x0004__x001a__x0001_òý</t>
  </si>
  <si>
    <t xml:space="preserve">N_x0005_$_x0001_ó_x0006_-N_x0006_Á@0_x0006_ÿ_x0017_DF_x0006_ÀDI_x0006_À_x0003_DJ_x0006_À_x0003_DK_x0006_À_x0003__x0006_-N_x0007_Á]_x0007_ÿ_x0017_DF_x0007_ÀDI_x0007_À_x0003_DJ_x0007_À_x0003_DK_x0007_À_x0003_¾_x001a_N_x0008_A_x0001_A_x0001_A_x0001_A_x0001_A_x0001_A_x0001_A_x0001_A_x0001_A_x0001_A_x0001__x0011_ý</t>
  </si>
  <si>
    <t xml:space="preserve">O</t>
  </si>
  <si>
    <t xml:space="preserve">_x0001_ôý</t>
  </si>
  <si>
    <t xml:space="preserve">O_x0001__x0010__x0001_õ¾_x0012_O_x0002_¶¶_x000c__x0001_;_x0001_&lt;_x0001_=_x0001__x0007_ý</t>
  </si>
  <si>
    <t xml:space="preserve">P</t>
  </si>
  <si>
    <t xml:space="preserve">_x0001_öý</t>
  </si>
  <si>
    <t xml:space="preserve">P_x0001__x0010__x0001_÷¾_x0012_P_x0002_¶¶Â&lt;_x0001_&lt;_x0001_=_x0001__x0007_ý</t>
  </si>
  <si>
    <t xml:space="preserve">Q</t>
  </si>
  <si>
    <t xml:space="preserve">_x0001_øý</t>
  </si>
  <si>
    <t xml:space="preserve">Q_x0001__x0010__x0001_ù¾_x0012_Q_x0002_¶¶&amp;_x0001_&lt;_x0001_&lt;_x0001_=_x0001__x0007_ý</t>
  </si>
  <si>
    <t xml:space="preserve">R</t>
  </si>
  <si>
    <t xml:space="preserve">R_x0001__x0010__x0001_ú¾_x0012_R_x0002_¶¶Â&lt;_x0001_&lt;_x0001_=_x0001__x0007_ý</t>
  </si>
  <si>
    <t xml:space="preserve">S</t>
  </si>
  <si>
    <t xml:space="preserve">_x0001_ûý</t>
  </si>
  <si>
    <t xml:space="preserve">S_x0001__x0018__x0001_ü_x0006_'S_x0002_ºZ_x0002_ÿ_x0011_DR_x0002_ÀDQ_x0002_À_x0003_DM_x0002_À_x0003__x0006_'S_x0003_º?_x0003_ÿ_x0011_DR_x0003_ÀDQ_x0003_À_x0003_DM_x0003_À_x0003_¾_x001a_S_x0004_&amp;_x0001_&lt;_x0001_&lt;_x0001_=_x0001_A_x0001_A_x0001_A_x0001_A_x0001_A_x0001_A_x0001_</t>
  </si>
  <si>
    <t xml:space="preserve">¾_x0016_T</t>
  </si>
  <si>
    <t xml:space="preserve">_x0001__x0018__x0001__x001b__x0001_ºÂ&lt;_x0001_&lt;_x0001_=_x0001__x0007__x0001__x0002__x0006_T_x000c_¼ý</t>
  </si>
  <si>
    <t xml:space="preserve">U</t>
  </si>
  <si>
    <t xml:space="preserve">_x0001_ý¾_x0014_U_x0001__x0010__x0001__x001b__x0001_º&amp;_x0001_&lt;_x0001_&lt;_x0001_=_x0001__x0007_ý</t>
  </si>
  <si>
    <t xml:space="preserve">V</t>
  </si>
  <si>
    <t xml:space="preserve">_x0001_þý</t>
  </si>
  <si>
    <t xml:space="preserve">V_x0001__x0010__x0001_ÿ½_x0012_V_x0002_¶@¶@_x0003_¾_x000e_V_x0004_Â&lt;_x0001_&lt;_x0001_=_x0001__x0007__x0001__x0002__x0006_V_x000c_¼ý</t>
  </si>
  <si>
    <t xml:space="preserve">W</t>
  </si>
  <si>
    <t xml:space="preserve">_x0001__x0001_ý</t>
  </si>
  <si>
    <t xml:space="preserve">W_x0001__x0010__x0001__x0001__x0001_½_x0012_W_x0002_¶€A@¶G@_x0003_¾_x000e_W_x0004_&amp;_x0001_&lt;_x0001_&lt;_x0001_=_x0001__x0007_ý</t>
  </si>
  <si>
    <t xml:space="preserve">X</t>
  </si>
  <si>
    <t xml:space="preserve">_x0001__x0002__x0001_ý</t>
  </si>
  <si>
    <t xml:space="preserve">X_x0001__x0010__x0001__x0003__x0001_¾_x0012_X_x0002_¶¶&amp;_x0001_&lt;_x0001_&lt;_x0001_=_x0001__x0007__x0001__x0002__x0006_X_x000c_¼ý</t>
  </si>
  <si>
    <t xml:space="preserve">Y</t>
  </si>
  <si>
    <t xml:space="preserve">_x0001__x0004__x0001_ý</t>
  </si>
  <si>
    <t xml:space="preserve">Y_x0001__x0010__x0001__x0005__x0001_¾_x0012_Y_x0002_¶¶&amp;_x0001_&lt;_x0001_&lt;_x0001_=_x0001__x0007_ý</t>
  </si>
  <si>
    <t xml:space="preserve">Z</t>
  </si>
  <si>
    <t xml:space="preserve">_x0001__x0006__x0001_ý</t>
  </si>
  <si>
    <t xml:space="preserve">Z_x0001__x0018__x0001__x0007__x0001__x0006_#Z_x0002_º€B@\_x0002_ÿ</t>
  </si>
  <si>
    <t xml:space="preserve">%VY_x0002_À_x0002_À_x0019__x0010_(_x0001__x0006_#Z_x0003_ºH@\_x0003_ÿ</t>
  </si>
  <si>
    <t xml:space="preserve">%VY_x0003_À_x0003_À_x0019__x0010_(_x0001_¾_x001a_Z_x0004_&amp;_x0001_&lt;_x0001_&lt;_x0001_=_x0001_A_x0001_A_x0001_A_x0001_A_x0001_B_x0001_A_x0001_</t>
  </si>
  <si>
    <t xml:space="preserve">[</t>
  </si>
  <si>
    <t xml:space="preserve">_x0001__x0008__x0001_ý</t>
  </si>
  <si>
    <t xml:space="preserve">[_x0001__x0018__x0001_	_x0001_¾_x0012_[_x0002_¶¶&amp;_x0001_&lt;_x0001_&lt;_x0001_=_x0001__x0007_ý</t>
  </si>
  <si>
    <t xml:space="preserve">\</t>
  </si>
  <si>
    <t xml:space="preserve">_x0001_ý</t>
  </si>
  <si>
    <t xml:space="preserve">\_x0001_&gt;_x0001__x000b__x0001__x0006_3\_x0002_º€B@]_x0002_ÿ_x001d_D?_x0002_ÀDJ_x0002_À_x0003_DS_x0002_À_x0003_DZ_x0002_À_x0003_D[_x0002_À_x0003__x0006_3\_x0003_ºH@_x001f__x0003_ÿ_x001d_D?_x0003_ÀDJ_x0003_À_x0003_DS_x0003_À_x0003_DZ_x0003_À_x0003_D[_x0003_À_x0003_¾_x001a_\_x0004_Â&lt;_x0001_&lt;_x0001_=_x0001_A_x0001_A_x0001_A_x0001_A_x0001_B_x0001_A_x0001_</t>
  </si>
  <si>
    <t xml:space="preserve">]ß_x0001__x000c__x0001_ý</t>
  </si>
  <si>
    <t xml:space="preserve">]_x0001_?_x0001_</t>
  </si>
  <si>
    <t xml:space="preserve">_x0001__x0006_!]_x0002_ÃÀX@_x0010__x0018_Aý_x000b_D\_x0002_ÀD6_x0002_À_x0003__x0006_!]_x0003_Ã€[@ _x0006_ÿ_x000b_D\_x0003_ÀD6_x0003_À_x0003_ý</t>
  </si>
  <si>
    <t xml:space="preserve">]_x0004_à_x0001__x000e__x0001_ý</t>
  </si>
  <si>
    <t xml:space="preserve">]_x0005_@_x0001__x000f__x0001__x0006_-]_x0006_ÄÀX@_x001f__x0002_ÿ_x0017_D#_x0006_ÀD&amp;_x0006_À_x0003_D6_x0006_À_x0003_DN_x0006_À_x0003__x0006_-]_x0007_Ä€[@M_x0003_ÿ_x0017_D#_x0007_ÀD&amp;_x0007_À_x0003_D6_x0007_À_x0003_DN_x0007_À_x0003_¾_x001a_]_x0008_A_x0001_A_x0001_A_x0001_A_x0001_A_x0001_A_x0001_A_x0001_A_x0001_A_x0001_A_x0001__x0011_¾_x0016_^ÅÆÅÅÇ±²³_x0007__x0001__x0002__x0006_^_x000c_¼ý</t>
  </si>
  <si>
    <t xml:space="preserve">_Î_x0001_S_x0003_¾_x0014___x0001_Ï_x0001_µµÐ_x0001_ÉÊË_x0007__x0001__x0002__x0006___x000c_¼×D¨</t>
  </si>
  <si>
    <t xml:space="preserve">l_x0002_&lt;R^TTTÒ22T¢&lt;0ˆÆ2222$&amp;ND&lt;2ˆ2¨_x0002__x0001_$_x0008__x0002__x0010_`</t>
  </si>
  <si>
    <t xml:space="preserve">_x0001__x0001__x000f__x0008__x0002__x0010_a</t>
  </si>
  <si>
    <t xml:space="preserve">_x0001__x0001__x000f__x0008__x0002__x0010_b</t>
  </si>
  <si>
    <t xml:space="preserve">_x0001__x0001__x000f__x0008__x0002__x0010_c</t>
  </si>
  <si>
    <t xml:space="preserve">_x0001__x0001__x000f__x0008__x0002__x0010_e</t>
  </si>
  <si>
    <t xml:space="preserve">ÿ_x0001__x000f__x0008__x0002__x0010_g</t>
  </si>
  <si>
    <t xml:space="preserve">ÿ_x0001__x000f__x0008__x0002__x0010_i</t>
  </si>
  <si>
    <t xml:space="preserve">ÿ_x0001__x000f__x0008__x0002__x0010_k</t>
  </si>
  <si>
    <t xml:space="preserve">ÿ_x0001__x000f__x0008__x0002__x0010_m</t>
  </si>
  <si>
    <t xml:space="preserve">ÿ_x0001__x000f__x0008__x0002__x0010_u_x0004_</t>
  </si>
  <si>
    <t xml:space="preserve">ÿ_x0001__x000f__x0008__x0002__x0010_w_x0004_</t>
  </si>
  <si>
    <t xml:space="preserve">ÿ_x0001__x000f__x0008__x0002__x0010_y_x0004_</t>
  </si>
  <si>
    <t xml:space="preserve">ÿ_x0001__x000f__x0008__x0002__x0010_{_x0004_</t>
  </si>
  <si>
    <t xml:space="preserve">ÿ_x0001__x000f__x0008__x0002__x0010_}_x0004_</t>
  </si>
  <si>
    <t xml:space="preserve">ÿ_x0001__x000f__x0008__x0002__x0010__x0004_</t>
  </si>
  <si>
    <t xml:space="preserve">ÿ_x0001__x000f_ý</t>
  </si>
  <si>
    <t xml:space="preserve">`Î_x0001_a_x0003_¾_x0014_`_x0001_Ï_x0001_µµÐ_x0001_ÉÊË_x0007__x0001__x0002__x0006_`_x000c_¼ý</t>
  </si>
  <si>
    <t xml:space="preserve">aLg_x0003__x0001__x0002__x0006_a_x0001_Ï_x0001_ý</t>
  </si>
  <si>
    <t xml:space="preserve">a_x0002_g_x0002_e_x0003_¾_x0010_a_x0003_g_x0002_g_x0002_ÉÊË_x0007__x0001__x0002__x0006_a_x000c_¼_x0001__x0002__x0006_b_x0002_Lý</t>
  </si>
  <si>
    <t xml:space="preserve">b_x0003_g_x0002_f_x0003_¾_x000e_b_x0004_h_x0002_h_x0002_ÊË_x0007_¾_x0010_cÌÌg_x0002_h_x0002_h_x0002__x0004__x0001__x0002__x0006_e_x0004_Ï_x0001__x0002__x0006_g_x000c_¼_x0001__x0002__x0006_i_x000c_¼_x0001__x0002__x0006_k_x0004_Ï_x0001__x0002__x0006_k_x000c_¼_x0001__x0002__x0006_m_x0004_Ï_x0001__x0002__x0006_m_x000c_¼_x0001__x0002__x0006_u_x0004_Ï_x0001__x0002__x0006_w_x0004_Ï_x0001__x0002__x0006_w_x000c_¼_x0001__x0002__x0006_y_x0004_Ï_x0001__x0002__x0006_y_x000c_¼_x0001__x0002__x0006_{_x0004_Ï_x0001__x0002__x0006_}_x0004_Ï_x0001__x0002__x0006_}_x000c_¼_x0001__x0002__x0006__x0004_Ï_x0001__x0002__x0006__x000c_¼×"ˆ_x0002__x0018__x0001_0D*_x0014_</t>
  </si>
  <si>
    <t xml:space="preserve">_x0014__x0014_</t>
  </si>
  <si>
    <t xml:space="preserve">_x0014__x0008__x0002__x0010__x0004_</t>
  </si>
  <si>
    <t xml:space="preserve">ÿ_x0001__x000f__x0008__x0002__x0010_ƒ_x0004_</t>
  </si>
  <si>
    <t xml:space="preserve">ÿ_x0001__x000f__x0008__x0002__x0010_…_x0004_</t>
  </si>
  <si>
    <t xml:space="preserve">ÿ_x0001__x000f__x0008__x0002__x0010_‡_x0004_</t>
  </si>
  <si>
    <t xml:space="preserve">ÿ_x0001__x000f__x0008__x0002__x0010_‰_x0004_</t>
  </si>
  <si>
    <t xml:space="preserve">ÿ_x0001__x000f__x0008__x0002__x0010_‹_x0004_</t>
  </si>
  <si>
    <t xml:space="preserve">ÿ_x0001__x000f__x0008__x0002__x0010__x0004_</t>
  </si>
  <si>
    <t xml:space="preserve">ÿ_x0001__x000f__x0008__x0002__x0010__x0004_</t>
  </si>
  <si>
    <t xml:space="preserve">ÿ_x0001__x000f__x0008__x0002__x0010_‘_x0004_</t>
  </si>
  <si>
    <t xml:space="preserve">ÿ_x0001__x000f__x0008__x0002__x0010_“_x0004_</t>
  </si>
  <si>
    <t xml:space="preserve">ÿ_x0001__x000f__x0008__x0002__x0010_•_x0004_</t>
  </si>
  <si>
    <t xml:space="preserve">ÿ_x0001__x000f__x0008__x0002__x0010_—_x0004_</t>
  </si>
  <si>
    <t xml:space="preserve">ÿ_x0001__x000f__x0008__x0002__x0010_™_x0004_</t>
  </si>
  <si>
    <t xml:space="preserve">ÿ_x0001__x000f__x0008__x0002__x0010_Ÿ_x0004_</t>
  </si>
  <si>
    <t xml:space="preserve">ÿ_x0001__x000f__x0001__x0002__x0006__x000c_¼_x0001__x0002__x0006_ƒ_x000c_¼_x0001__x0002__x0006_…_x000c_¼_x0001__x0002__x0006_‡_x0004_Ï_x0001__x0002__x0006_‡_x000c_¼_x0001__x0002__x0006_‰_x0004_Ï_x0001__x0002__x0006_‰_x000c_¼_x0001__x0002__x0006_‹_x0004_Ï_x0001__x0002__x0006_‹_x000c_¼_x0001__x0002__x0006__x0004_Ï_x0001__x0002__x0006__x000c_¼_x0001__x0002__x0006__x0004_Ï_x0001__x0002__x0006_‘_x0004_Ï_x0001__x0002__x0006_“_x0004_Ï_x0001__x0002__x0006_•_x0004_Ï_x0001__x0002__x0006_•_x000c_¼_x0001__x0002__x0006_—_x000c_¼_x0001__x0002__x0006_™_x000c_¼_x0001__x0002__x0006_Ÿ_x0004_Ï× Ö_x0001__x0004__x0001_</t>
  </si>
  <si>
    <t xml:space="preserve">_x0014__x0014__x0014__x0014_</t>
  </si>
  <si>
    <t xml:space="preserve">_x0008__x0002__x0010_¡_x0004__x0005_ÿ_x0001__x000f__x0008__x0002__x0010_£_x0004__x0005_ÿ_x0001__x000f__x0008__x0002__x0010_¥_x0004__x0005_ÿ_x0001__x000f__x0008__x0002__x0010_§_x0004__x0005_ÿ_x0001__x000f__x0008__x0002__x0010_¯_x0004__x0005_ÿ_x0001__x000f__x0008__x0002__x0010_±_x0004__x0005_ÿ_x0001__x000f__x0008__x0002__x0010_³_x0004__x0005_ÿ_x0001__x000f__x0008__x0002__x0010_µ_x0004__x0005_ÿ_x0001__x000f__x0008__x0002__x0010_¹_x0004__x0005_ÿ_x0001__x000f__x0001__x0002__x0006_¡_x0004_Ï_x0001__x0002__x0006_£_x0004_Ï_x0001__x0002__x0006_¥_x0004_Ï_x0001__x0002__x0006_§_x0004_Ï_x0001__x0002__x0006_¯_x0004_Ï_x0001__x0002__x0006_±_x0004_Ï_x0001__x0002__x0006_³_x0004_Ï_x0001__x0002__x0006_µ_x0004_Ï_x0001__x0002__x0006_¹_x0004_Ï×_x0016__x000e__x0001_ </t>
  </si>
  <si>
    <t xml:space="preserve">Â_x0001__x000c__x000c_]_x0002_	_x0007__x0002_ŸìP_x000f__x0002_ðH_x0010__x0008_ð_x0008__x0001__x0001__x000c__x000f__x0003_ð0_x000f__x0004_ð(_x0001_	ð_x0010__x0002_</t>
  </si>
  <si>
    <t xml:space="preserve">ð_x0008__x000c__x0005_&gt;_x0002__x0012_¶@_x001d__x000f__x0003__x0005__x0004__x0001__x0005__x0005__x0004__x0004_å:_x0007__x0002__x0002__x0003__x0004__x0004__x0003__x0003__x0003__x0005__x0006_cc_x0002__x0004__x0003__x0003__x0003_aa_x0002__x0004_bb_x0003__x0005_ï_x0006_7²_x0001__x0012_ÿÿÿÿ_x0004_¾_x0001__x0008__x0002__x0002__x0001__x000c__x0001__x0010__x0001__x001d__x0004_5_x0004_2_x0004_0_x0004_;_x0004_8_x0004_4_x0004_5_x0004_=_x0004_ D_x0004_&gt;_x0004_@_x0004_&lt;_x0004_0_x0004_B_x0004__x0001_„_x0001_!_x0004_B_x0004_&gt;_x0004_9_x0004_=_x0004_&gt;_x0004_A_x0004_B_x0004_B_x0004_0_x0004_ 2_x0004_ :_x0004_;_x0004_5_x0004_B_x0004_:_x0004_0_x0004_B_x0004_0_x0004_ &lt;_x0004_&gt;_x0004_6_x0004_5_x0004_ 4_x0004_0_x0004_ A_x0004_J_x0004_4_x0004_J_x0004_@_x0004_6_x0004_0_x0004_ A_x0004_0_x0004_&lt;_x0004_&gt;_x0004_ ?_x0004_&gt;_x0004_;_x0004_&gt;_x0004_6_x0004_8_x0004_B_x0004_5_x0004_;_x0004_=_x0004_&gt;_x0004_ G_x0004_8_x0004_A_x0004_;_x0004_&gt;_x0004_.</t>
  </si>
  <si>
    <t xml:space="preserve">_x0017__x0004_0_x0004_ 4_x0004_0_x0004_ :_x0004_&gt;_x0004_@_x0004_8_x0004_3_x0004_8_x0004_@_x0004_0_x0004_B_x0004_5_x0004_ =_x0004_0_x0004_B_x0004_8_x0004_A_x0004_=_x0004_5_x0004_B_x0004_5_x0004_ Retry. _x0017__x0004_0_x0004_ 4_x0004_0_x0004_ A_x0004_5_x0004_ &gt;_x0004_B_x0004_:_x0004_0_x0004_6_x0004_5_x0004_B_x0004_5_x0004_ =_x0004_0_x0004_B_x0004_8_x0004_A_x0004_=_x0004_5_x0004_B_x0004_5_x0004_ Cancel._x0003__x001e_	_x001f_ûà7yÃAC_x0017_</t>
  </si>
  <si>
    <t xml:space="preserve">_x0011__x0002__x0003__x0013__x0014__x0002__x0003__x0016__x0019__x0002__x0003__x001d__x001d__x0002__x0003_"%_x0002__x0003_'+_x0002__x0003_.1_x0002__x0003_45_x0002__x0003_9&gt;_x0002__x0003_BI_x0002__x0003_NR_x0002__x0003_VY_x0002__x0003_[[_x0002__x0003_</t>
  </si>
  <si>
    <t xml:space="preserve">_x000c__x0006__x0007_IK_x0006__x0007__x0015__x0017__x0006__x0007__x001b__x001b__x0006__x0007__x001e__x001e__x0006__x0007__x0012__x0012__x0006__x0007_*/_x0006__x0007_25_x0006__x0007_:;_x0006__x0007_=E_x0006__x0007_¾_x0001_p_x0001__x0002__x0001__x000c__x0001__x0010__x0001__x001d__x0004_5_x0004_2_x0004_0_x0004_;_x0004_8_x0004_4_x0004_5_x0004_=_x0004_ D_x0004_&gt;_x0004_@_x0004_&lt;_x0004_0_x0004_B_x0004__x0001_„_x0001_!_x0004_B_x0004_&gt;_x0004_9_x0004_=_x0004_&gt;_x0004_A_x0004_B_x0004_B_x0004_0_x0004_ 2_x0004_ :_x0004_;_x0004_5_x0004_B_x0004_:_x0004_0_x0004_B_x0004_0_x0004_ &lt;_x0004_&gt;_x0004_6_x0004_5_x0004_ 4_x0004_0_x0004_ A_x0004_J_x0004_4_x0004_J_x0004_@_x0004_6_x0004_0_x0004_ A_x0004_0_x0004_&lt;_x0004_&gt;_x0004_ &gt;_x0004_B_x0004_@_x0004_8_x0004_F_x0004_0_x0004_B_x0004_5_x0004_;_x0004_=_x0004_&gt;_x0004_ G_x0004_8_x0004_A_x0004_;_x0004_&gt;_x0004_.</t>
  </si>
  <si>
    <t xml:space="preserve">_x0017__x0004_0_x0004_ 4_x0004_0_x0004_ :_x0004_&gt;_x0004_@_x0004_8_x0004_3_x0004_8_x0004_@_x0004_0_x0004_B_x0004_5_x0004_ =_x0004_0_x0004_B_x0004_8_x0004_A_x0004_=_x0004_5_x0004_B_x0004_5_x0004_ Retry. _x0017__x0004_0_x0004_ 4_x0004_0_x0004_ A_x0004_5_x0004_ &gt;_x0004_B_x0004_:_x0004_0_x0004_6_x0004_5_x0004_B_x0004_5_x0004_ =_x0004_0_x0004_B_x0004_8_x0004_A_x0004_=_x0004_5_x0004_B_x0004_5_x0004_ Cancel.	_x001f_ÿçvH7Â_x0003_7y_x001e__x0004__x001e__x001e__x0002__x0003_</t>
  </si>
  <si>
    <t xml:space="preserve">_x000f__x0006__x0007__x001c__x001c__x0006__x0007__x001f__x001f__x0006__x0007_¾_x0001_@_x0001__x0002__x0001__x000c__x0001__x0010__x0001__x001d__x0004_5_x0004_2_x0004_0_x0004_;_x0004_8_x0004_4_x0004_5_x0004_=_x0004_ D_x0004_&gt;_x0004_@_x0004_&lt;_x0004_0_x0004_B_x0004__x0001_u_x0001_!_x0004_B_x0004_&gt;_x0004_9_x0004_=_x0004_&gt;_x0004_A_x0004_B_x0004_B_x0004_0_x0004_ 2_x0004_ :_x0004_;_x0004_5_x0004_B_x0004_:_x0004_0_x0004_B_x0004_0_x0004_ B_x0004_@_x0004_O_x0004_1_x0004_2_x0004_0_x0004_ 4_x0004_0_x0004_ A_x0004_J_x0004_4_x0004_J_x0004_@_x0004_6_x0004_0_x0004_ G_x0004_8_x0004_A_x0004_;_x0004_&gt;_x0004_.</t>
  </si>
  <si>
    <t xml:space="preserve">_x0017__x0004_0_x0004_ 4_x0004_0_x0004_ :_x0004_&gt;_x0004_@_x0004_8_x0004_3_x0004_8_x0004_@_x0004_0_x0004_B_x0004_5_x0004_ =_x0004_0_x0004_B_x0004_8_x0004_A_x0004_=_x0004_5_x0004_B_x0004_5_x0004_ Retry. _x0017__x0004_0_x0004_ 4_x0004_0_x0004_ A_x0004_5_x0004_ &gt;_x0004_B_x0004_:_x0004_0_x0004_6_x0004_5_x0004_B_x0004_5_x0004_ =_x0004_0_x0004_B_x0004_8_x0004_A_x0004_=_x0004_5_x0004_B_x0004_5_x0004_ Cancel.	8_x0004__x001f_øÿ3&amp;õk_x000c_Ã	C_x001f_€ÿdÍÍA_x0001__x001d__x001d__x0006__x0007_¾_x0001_f_x0001__x0002__x0001__x000c__x0001__x0010__x0001__x001d__x0004_5_x0004_2_x0004_0_x0004_;_x0004_8_x0004_4_x0004_5_x0004_=_x0004_ D_x0004_&gt;_x0004_@_x0004_&lt;_x0004_0_x0004_B_x0004__x0001_„_x0001_!_x0004_B_x0004_&gt;_x0004_9_x0004_=_x0004_&gt;_x0004_A_x0004_B_x0004_B_x0004_0_x0004_ 2_x0004_ :_x0004_;_x0004_5_x0004_B_x0004_:_x0004_0_x0004_B_x0004_0_x0004_ &lt;_x0004_&gt;_x0004_6_x0004_5_x0004_ 4_x0004_0_x0004_ A_x0004_J_x0004_4_x0004_J_x0004_@_x0004_6_x0004_0_x0004_ A_x0004_0_x0004_&lt;_x0004_&gt;_x0004_ ?_x0004_&gt;_x0004_;_x0004_&gt;_x0004_6_x0004_8_x0004_B_x0004_5_x0004_;_x0004_=_x0004_&gt;_x0004_ G_x0004_8_x0004_A_x0004_;_x0004_&gt;_x0004_.</t>
  </si>
  <si>
    <t xml:space="preserve">_x0017__x0004_0_x0004_ 4_x0004_0_x0004_ :_x0004_&gt;_x0004_@_x0004_8_x0004_3_x0004_8_x0004_@_x0004_0_x0004_B_x0004_5_x0004_ =_x0004_0_x0004_B_x0004_8_x0004_A_x0004_=_x0004_5_x0004_B_x0004_5_x0004_ Retry. _x0017__x0004_0_x0004_ 4_x0004_0_x0004_ A_x0004_5_x0004_ &gt;_x0004_B_x0004_:_x0004_0_x0004_6_x0004_5_x0004_B_x0004_5_x0004_ =_x0004_0_x0004_B_x0004_8_x0004_A_x0004_=_x0004_5_x0004_B_x0004_5_x0004_ Cancel.	_x0006__x001f_°ÿ3&amp;õk_x000c_Ã	7y_x001f_ûà7yÃAC_x0002__x0013__x0013__x0006__x0007_&amp;&amp;_x0006__x0007_º_x0001_	_x0006_Sheet1g_x0008__x0017_g_x0008__x0002__x0001_ÿÿÿÿD</t>
  </si>
  <si>
    <t xml:space="preserve">	_x0008__x0010__x0006__x0010_é_x001f_Í_x0007_ÉÀ_x0006__x0003__x000b__x0002_@n_x0001_¢ _x0001_õ0_x0001_	@_x0001__x0011_F_x0001_ÁK_x0001_IQ_x0001_ÑV_x0001_Y\_x0001_áa_x0001_ig_x0001_ñl_x0001_yr_x0001_</t>
  </si>
  <si>
    <t xml:space="preserve">u_x0001_</t>
  </si>
  <si>
    <t xml:space="preserve">_x0002__x0001__x000c__x0002_d_x000f__x0002__x0001__x0011__x0002__x0010__x0008_ü©ñÒMbP?__x0002__x0001_*_x0002_+_x0002_‚_x0002__x0001_€_x0008_%_x0002__x0004_ð_x0002_Á_x0004__x0014_u9_x0001_&amp;R&amp;"Times New Roman Cyr</t>
  </si>
  <si>
    <t xml:space="preserve">Regular"&amp;9!_x0004__x001f__x0004_ _x0004__x0010__x0004__x0012__x0004__x001a__x0004__x0010__x0004_ _x001f__x0004__x001e__x0004_ _x001e__x0004__x0011__x0004_ _x0004__x0010__x0004__x0017__x0004__x0015__x0004_&amp;_x0004_  _x0016_! 2_x0015_ƒ_x0002_„_x0002_&amp;_x0008_</t>
  </si>
  <si>
    <t xml:space="preserve">…B¡P(Ô?'_x0008_Çãñx&lt;Î?(_x0008_àï÷ûý~ï?)_x0008_àï÷ûý~ï?M_x0012__x0004_HP LaserJet 1020_x0001__x0001_è_x0003__x0001__x0001__x0004__x0006__x0005_Ü4_x0003__x000f_ß_x0001_	š_x000b_4_x0008__x0001__x0007_X_x0002__x0001__x0001_X_x0002_Q¸Î?R¸_x001e_…ëQØ?R¸_x001e_…ëQØ?p‚·_x0001_@ G?_x0001_(Ú·_x0001_ÌG?_x0001_ 7?_x0001_zÏ_x0001__x0001__x0001_SDDM_x0003__x0005__x0003__x0005_HP LaserJet 1020_x0001__x0001__x0001_																	_x0001__x0001__x001a__x0004__x000f_-_x0001_€€€ÿÿÿÿÿÿÿÿÿ(dÞ_x0003_Þ_x0003_€_x0001_€¡"	&lt;_x0001__x0001__x0001__x0002_X_x0002_</t>
  </si>
  <si>
    <t xml:space="preserve">_x0001__x0018__x000c__x0006_ƒÁ`à?_x0018__x000c__x0006_ƒÁ`à?_x0001__x0012__x0002__x0001_Ý_x0002__x0001_c_x0002__x0001__x0013__x0002_zÏU_x0002__x0008_}_x000c_$0W_x0002__x0002__x0002_}_x000c__x0001__x0001_$_x000c_W_x0002__x0002__x0002_}_x000c__x0002__x0002_</t>
  </si>
  <si>
    <t xml:space="preserve">@_x0002__x0002__x0002_}_x000c__x0003__x0003_¶_x000c_@_x0002__x0002__x0002_}_x000c__x0004__x0004_I%W_x0002__x0002__x0002_}_x000c__x0005__x0005_	W_x0002__x0002__x0002_}_x000c__x0006__x0006_¶_x000b_@_x0002__x0002__x0002_}_x000c__x0007__x0007_$</t>
  </si>
  <si>
    <t xml:space="preserve">@_x0002__x0002__x0002_}_x000c__x0008__x0001_I	@_x0002__x0002__x0002__x0002__x000e_n_x0001__x0012__x0008__x0002__x0010__x0012_ð_x0001__x000f__x0008__x0002__x0010__x0001__x0012_</t>
  </si>
  <si>
    <t xml:space="preserve">_x0001__x0001__x000f__x0008__x0002__x0010__x0002__x0012_</t>
  </si>
  <si>
    <t xml:space="preserve">_x0001__x0001__x000f__x0008__x0002__x0010__x0003__x0012_Y_x0001_@_x0001__x000f__x0008__x0002__x0010__x0004__x0012_à_x0001__x0001__x000f__x0008__x0002__x0010__x0005__x0012_ð_x0001__x000f__x0008__x0002__x0010__x0006__x0012_ð_x0001__x000f__x0008__x0002__x0010__x0007__x0012_ð_x0001__x000f__x0008__x0002__x0010__x0008__x0012_ð_x0001__x000f__x0008__x0002__x0010_	_x0012_ð_x0001__x000f__x0008__x0002__x0010_</t>
  </si>
  <si>
    <t xml:space="preserve">_x0012_ð_x0001__x000f__x0008__x0002__x0010__x000b__x0012_ð_x0001__x000f__x0008__x0002__x0010__x000c__x0012_ð_x0001__x000f__x0008__x0002__x0010_</t>
  </si>
  <si>
    <t xml:space="preserve">_x0012_ð_x0001__x000f__x0008__x0002__x0010__x000e__x0012_à_x0001__x0001__x000f__x0008__x0002__x0010__x000f__x0012_ð_x0001__x000f__x0008__x0002__x0010__x0010__x0012_ð_x0001__x000f__x0008__x0002__x0010__x0011__x0012_ð_x0001__x000f__x0008__x0002__x0010__x0012__x0012_ð_x0001__x000f__x0008__x0002__x0010__x0013__x0012_ð_x0001__x000f__x0008__x0002__x0010__x0014__x0012_à_x0001__x0001__x000f__x0008__x0002__x0010__x0015__x0012_à_x0001__x0001__x000f__x0008__x0002__x0010__x0016__x0012_à_x0001__x0001__x000f__x0008__x0002__x0010__x0017__x0012_ð_x0001__x000f__x0008__x0002__x0010__x0018__x0012_ð_x0001__x000f__x0008__x0002__x0010__x0019__x0012_ð_x0001__x000f__x0008__x0002__x0010__x001a__x0012_ð_x0001__x000f__x0008__x0002__x0010__x001b__x0012_ð_x0001__x000f__x0008__x0002__x0010__x001c__x0012_ð_x0001__x000f__x0008__x0002__x0010__x001d__x0012_ð_x0001__x000f__x0008__x0002__x0010__x001e__x0012_à_x0001__x0001__x000f__x0008__x0002__x0010__x001f__x0012_ð_x0001__x000f_ý</t>
  </si>
  <si>
    <t xml:space="preserve">î_x0001__x0011__x0001_¾_x0014__x0001_î_x0001_ï_x0001_ð_x0001_ñ_x0001_ñ_x0001_?_x0002_?_x0002__x0007_ý</t>
  </si>
  <si>
    <t xml:space="preserve">_x0001_ò_x0001__x0001__x0006__x001d__x0001__x0001_l_x0002_Ø_x0012_ð_x0001_ÿÿ_x0002__x0007_ÿ_x0007_Z_x0002__x0004_À_x0007__x0002_'_x0012__x0001__x0015__x0004__x001a__x0004__x0018__x0004__x001f__x0004_-98 %_x0004__x001e__x0004__x001b__x0004__x0014__x0004__x0018__x0004__x001d__x0004__x0013__x0004_ _x0010__x0004__x0014__x0004_¾_x000c__x0001__x0002_l_x0002_l_x0002_l_x0002__x0004_ý</t>
  </si>
  <si>
    <t xml:space="preserve">_x0001__x0005_n_x0002__x0002__x0001__x0002__x0006__x0001__x0006_n_x0002__x0006__x001d__x0001__x0007_-_x0002_„‡_x0001_A_x0003__x0001_ÿ_x0007_Z_x0002__x0007_Àý</t>
  </si>
  <si>
    <t xml:space="preserve">_x0002_ò_x0001__x0012__x0001__x0006__x001d__x0002__x0001_l_x0002__x0013_ð_x0001_ÿÿ_x0001__x0001_ÿ_x0007_Z_x0003__x0004_À_x0007__x0002__x001f__x000e__x0001_=_x0004_5_x0004_:_x0004_&gt;_x0004_=_x0004_A_x0004_&gt;_x0004_;_x0004_8_x0004_4_x0004_8_x0004_@_x0004_0_x0004_=_x0004_¾_x000c__x0002__x0002_l_x0002_l_x0002_l_x0002__x0004_ý</t>
  </si>
  <si>
    <t xml:space="preserve">_x0002__x0005_A_x0002__x0004__x0001__x0002__x0006__x0002__x0006_._x0002__x0006__x001d__x0002__x0007_._x0002_L@_x0001__x0007_ÿ_x0007_Z_x0003__x0007_Àý</t>
  </si>
  <si>
    <t xml:space="preserve">_x0003_ò_x0001__x0005__x0006__x001d__x0003__x0001_m_x0002_ _x0013_ð_x0001_ÿÿ)_x0007_ÿ_x0007_Z_x0004__x0004_À_x0007__x0002__x0018__x0015_01.01.2014-30.06.2014¾_x0010__x0003__x0002_m_x0002_m_x0002_Y_x0001_ñ_x0001_?_x0002__x0006_ý</t>
  </si>
  <si>
    <t xml:space="preserve">_x0003__x0007_B_x0002__x0013__x0001_ý</t>
  </si>
  <si>
    <t xml:space="preserve">_x0004_C_x0001__x0014__x0001_ý</t>
  </si>
  <si>
    <t xml:space="preserve">_x0004__x0001_D_x0001__x0008_ý</t>
  </si>
  <si>
    <t xml:space="preserve">_x0004__x0002_C_x0001_	ý</t>
  </si>
  <si>
    <t xml:space="preserve">_x0004__x0003_E_x0001_</t>
  </si>
  <si>
    <t xml:space="preserve">_x0004__x0004_C_x0001__x0015__x0001_ý</t>
  </si>
  <si>
    <t xml:space="preserve">_x0004__x0005_D_x0001__x0008_ý</t>
  </si>
  <si>
    <t xml:space="preserve">_x0004__x0006_C_x0001_	ý</t>
  </si>
  <si>
    <t xml:space="preserve">_x0004__x0007_C_x0001_</t>
  </si>
  <si>
    <t xml:space="preserve">_x0005_F_x0001__x000e_ý</t>
  </si>
  <si>
    <t xml:space="preserve">_x0005__x0001_F_x0001__x000f_½_x0012__x0005__x0002_F_x0001_ð?F_x0001_@_x0003_ý</t>
  </si>
  <si>
    <t xml:space="preserve">_x0005__x0004_F_x0001__x000e_ý</t>
  </si>
  <si>
    <t xml:space="preserve">_x0005__x0005_C_x0001__x000f_½_x0012__x0005__x0006_C_x0001_ð?C_x0001_@_x0007_ý</t>
  </si>
  <si>
    <t xml:space="preserve">_x0006_ž_x0016__x0001_¾_x000c__x0006__x0001_žSS_x0003_ý</t>
  </si>
  <si>
    <t xml:space="preserve">_x0006__x0004_ž_x0017__x0001_¾_x000c__x0006__x0005_O_x0001_C_x0002_C_x0002__x0007_ý</t>
  </si>
  <si>
    <t xml:space="preserve">_x0007_G_x0001__x0018__x0001_¾_x000c__x0007__x0001_G_x0001_H_x0001_Q_x0003_ý</t>
  </si>
  <si>
    <t xml:space="preserve">_x0007__x0004_G_x0001__x0019__x0001_¾_x000c__x0007__x0005_O_x0001_C_x0002_C_x0002__x0007_ý</t>
  </si>
  <si>
    <t xml:space="preserve">_x0008_I_x0001__x001a__x0001_ý</t>
  </si>
  <si>
    <t xml:space="preserve">_x0008__x0001_J_x0001__x001b__x0001_¾</t>
  </si>
  <si>
    <t xml:space="preserve">_x0008__x0002_MM_x0003_ý</t>
  </si>
  <si>
    <t xml:space="preserve">_x0008__x0004_I_x0001__x001c__x0001_ý</t>
  </si>
  <si>
    <t xml:space="preserve">_x0008__x0005_D_x0002__x001d__x0001_¾</t>
  </si>
  <si>
    <t xml:space="preserve">_x0008__x0006_E_x0002_E_x0002__x0007_ý</t>
  </si>
  <si>
    <t xml:space="preserve">	I_x0001__x001e__x0001_ý</t>
  </si>
  <si>
    <t xml:space="preserve">	_x0001_J_x0001__x001f__x0001_½_x0012_	_x0002_M_x0014_@M_x0014_@_x0003_ý</t>
  </si>
  <si>
    <t xml:space="preserve">	_x0004_I_x0001_ _x0001_ý</t>
  </si>
  <si>
    <t xml:space="preserve">	_x0005_D_x0002_!_x0001_¾</t>
  </si>
  <si>
    <t xml:space="preserve">	_x0006_E_x0002_E_x0002__x0007_ý</t>
  </si>
  <si>
    <t xml:space="preserve">I_x0001_"_x0001_ý</t>
  </si>
  <si>
    <t xml:space="preserve">_x0001_J_x0001_#_x0001_¾</t>
  </si>
  <si>
    <t xml:space="preserve">_x0002_MM_x0003_ý</t>
  </si>
  <si>
    <t xml:space="preserve">_x0004_K_x0001_$_x0001_ý</t>
  </si>
  <si>
    <t xml:space="preserve">_x0005_D_x0002_%_x0001_¾</t>
  </si>
  <si>
    <t xml:space="preserve">_x0006_E_x0002_E_x0002__x0007_ý</t>
  </si>
  <si>
    <t xml:space="preserve">_x000b_I_x0001_&amp;_x0001_ý</t>
  </si>
  <si>
    <t xml:space="preserve">_x000b__x0001_J_x0001_'_x0001_½_x0012__x000b__x0002_M_x001c_@M_x001c_@_x0003_ý</t>
  </si>
  <si>
    <t xml:space="preserve">_x000b__x0004_K_x0001_Ný</t>
  </si>
  <si>
    <t xml:space="preserve">_x000b__x0005_D_x0002_(_x0001_¾</t>
  </si>
  <si>
    <t xml:space="preserve">_x000b__x0006_E_x0002_E_x0002__x0007_ý</t>
  </si>
  <si>
    <t xml:space="preserve">_x000c_I_x0001_)_x0001_ý</t>
  </si>
  <si>
    <t xml:space="preserve">_x000c__x0001_J_x0001_*_x0001_½_x0012__x000c__x0002_M@Mð?_x0003_ý</t>
  </si>
  <si>
    <t xml:space="preserve">_x000c__x0004_L_x0001_3ý</t>
  </si>
  <si>
    <t xml:space="preserve">_x000c__x0005_F_x0002_+_x0001__x0006_#_x000c__x0006_C_x0002__x0017__x0006_ÿ</t>
  </si>
  <si>
    <t xml:space="preserve">%_x0008__x000b__x0006_À_x0006_À_x0019__x0010_ï_x0006_#_x000c__x0007_C_x0002__x0017__x0007_þ</t>
  </si>
  <si>
    <t xml:space="preserve">%_x0008__x000b__x0007_À_x0007_À_x0019__x0010_ï¾_x001a__x000c__x0008_?_x0002_?_x0002_?_x0002_?_x0002_?_x0002_?_x0002_?_x0002_?_x0002_?_x0002_?_x0002__x0011_ý</t>
  </si>
  <si>
    <t xml:space="preserve">I_x0001_</t>
  </si>
  <si>
    <t xml:space="preserve">_x0001_J_x0001_-_x0001_¾_x0012_</t>
  </si>
  <si>
    <t xml:space="preserve">_x0002_MMK_x0001_G_x0002_H_x0002_H_x0002__x0007_ý</t>
  </si>
  <si>
    <t xml:space="preserve">_x000e_I_x0001_._x0001_ý</t>
  </si>
  <si>
    <t xml:space="preserve">_x000e__x0001_J_x0001_/_x0001_¾</t>
  </si>
  <si>
    <t xml:space="preserve">_x000e__x0002_NN_x0003_ý</t>
  </si>
  <si>
    <t xml:space="preserve">_x000e__x0004_G_x0001_0_x0001_ý</t>
  </si>
  <si>
    <t xml:space="preserve">_x000e__x0005_I_x0002_1_x0001_¾</t>
  </si>
  <si>
    <t xml:space="preserve">_x000e__x0006_E_x0002_E_x0002__x0007_ý</t>
  </si>
  <si>
    <t xml:space="preserve">_x000f_I_x0001_2_x0001_ý</t>
  </si>
  <si>
    <t xml:space="preserve">_x000f__x0001_J_x0001_3_x0001_¾</t>
  </si>
  <si>
    <t xml:space="preserve">_x000f__x0002_NN_x0003_ý</t>
  </si>
  <si>
    <t xml:space="preserve">_x000f__x0004_I_x0001_4_x0001_ý</t>
  </si>
  <si>
    <t xml:space="preserve">_x000f__x0005_G_x0002_5_x0001_¾</t>
  </si>
  <si>
    <t xml:space="preserve">_x000f__x0006_J_x0002_J_x0002__x0007_ý</t>
  </si>
  <si>
    <t xml:space="preserve">_x0010_M_x0001_6_x0001_ý</t>
  </si>
  <si>
    <t xml:space="preserve">_x0010__x0001_J_x0001_7_x0001_¾_x0012__x0010__x0002_OOG_x0001_O_x0001_H_x0002_H_x0002__x0007_ý</t>
  </si>
  <si>
    <t xml:space="preserve">_x0011_M_x0001_8_x0001_ý</t>
  </si>
  <si>
    <t xml:space="preserve">_x0011__x0001_J_x0001_9_x0001_¾</t>
  </si>
  <si>
    <t xml:space="preserve">_x0011__x0002_OO_x0003_ý</t>
  </si>
  <si>
    <t xml:space="preserve">_x0011__x0004_G_x0001_:_x0001_¾_x000c__x0011__x0005_O_x0001_H_x0002_H_x0002__x0007_ý</t>
  </si>
  <si>
    <t xml:space="preserve">_x0012_L_x0001_3ý</t>
  </si>
  <si>
    <t xml:space="preserve">_x0012__x0001_N_x0001_;_x0001__x0006_)_x0012__x0002_P</t>
  </si>
  <si>
    <t xml:space="preserve">@_x001b__x0002_ÿ_x0013_%_x0008__x000e__x0002_À_x0002_À_x0019__x0010_D_x000f__x0002_À_x0003__x0006_)_x0012__x0003_P*@_x001b__x0003_ÿ_x0013_%_x0008__x000e__x0003_À_x0003_À_x0019__x0010_D_x000f__x0003_À_x0003_ý</t>
  </si>
  <si>
    <t xml:space="preserve">_x0012__x0004_O_x0001_&lt;_x0001_ý</t>
  </si>
  <si>
    <t xml:space="preserve">_x0012__x0005_G_x0002_=_x0001_½_x0012__x0012__x0006_E_x0002_ð?E_x0002_ð?_x0007_¾_x0014__x0012__x0008_?_x0002_?_x0002_?_x0002_?_x0002_?_x0002_?_x0002_?_x0002__x000e_¾_x000e__x0013_G_x0001_J_x0001_Z_x0001_Z_x0001__x0003_ý</t>
  </si>
  <si>
    <t xml:space="preserve">_x0013__x0004_M_x0001_&gt;_x0001_ý</t>
  </si>
  <si>
    <t xml:space="preserve">_x0013__x0005_G_x0002_?_x0001_¾</t>
  </si>
  <si>
    <t xml:space="preserve">_x0013__x0006_E_x0002_E_x0002__x0007_ý</t>
  </si>
  <si>
    <t xml:space="preserve">_x0014_G_x0001_@_x0001_¾_x000c__x0014__x0001_P_x0001_Z_x0001_Z_x0001__x0003_ý</t>
  </si>
  <si>
    <t xml:space="preserve">_x0014__x0004_I_x0001_A_x0001_ý</t>
  </si>
  <si>
    <t xml:space="preserve">_x0014__x0005_G_x0002_B_x0001_¾</t>
  </si>
  <si>
    <t xml:space="preserve">_x0014__x0006_E_x0002_E_x0002__x0007_ý</t>
  </si>
  <si>
    <t xml:space="preserve">_x0015_O_x0001_C_x0001_ý</t>
  </si>
  <si>
    <t xml:space="preserve">_x0015__x0001_P_x0001_D_x0001_¾</t>
  </si>
  <si>
    <t xml:space="preserve">_x0015__x0002_MM_x0003_ý</t>
  </si>
  <si>
    <t xml:space="preserve">_x0015__x0004_O_x0001_E_x0001_ý</t>
  </si>
  <si>
    <t xml:space="preserve">_x0015__x0005_G_x0002_F_x0001_¾</t>
  </si>
  <si>
    <t xml:space="preserve">_x0015__x0006_E_x0002_E_x0002__x0007_ý</t>
  </si>
  <si>
    <t xml:space="preserve">_x0016_I_x0001_G_x0001_ý</t>
  </si>
  <si>
    <t xml:space="preserve">_x0016__x0001_P_x0001_H_x0001_¾</t>
  </si>
  <si>
    <t xml:space="preserve">_x0016__x0002_MM_x0003_ý</t>
  </si>
  <si>
    <t xml:space="preserve">_x0016__x0004_I_x0001_I_x0001_ý</t>
  </si>
  <si>
    <t xml:space="preserve">_x0016__x0005_G_x0002_J_x0001_¾</t>
  </si>
  <si>
    <t xml:space="preserve">_x0016__x0006_E_x0002_E_x0002__x0007_ý</t>
  </si>
  <si>
    <t xml:space="preserve">_x0017_I_x0001_K_x0001_ý</t>
  </si>
  <si>
    <t xml:space="preserve">_x0017__x0001_P_x0001_L_x0001_¾</t>
  </si>
  <si>
    <t xml:space="preserve">_x0017__x0002_MM_x0003_ý</t>
  </si>
  <si>
    <t xml:space="preserve">_x0017__x0004_L_x0001_gý</t>
  </si>
  <si>
    <t xml:space="preserve">_x0017__x0005_I_x0002_M_x0001__x0006_#_x0017__x0006_C_x0002_ð?_x001b__x0006_ÿ</t>
  </si>
  <si>
    <t xml:space="preserve">%_x0012__x0016__x0006_À_x0006_À_x0019__x0010_/_x0002__x0006_#_x0017__x0007_C_x0002_ð?_x001b__x0007_ÿ</t>
  </si>
  <si>
    <t xml:space="preserve">%_x0012__x0016__x0007_À_x0007_À_x0019__x0010_/_x0002_¾_x001a__x0017__x0008_?_x0002_?_x0002_?_x0002_?_x0002_?_x0002_?_x0002_?_x0002_?_x0002_?_x0002_?_x0002__x0011_ý</t>
  </si>
  <si>
    <t xml:space="preserve">_x0018_I_x0001_Ný</t>
  </si>
  <si>
    <t xml:space="preserve">_x0018__x0001_P_x0001_N_x0001_¾_x0012__x0018__x0002_MMM_x0001_O_x0001_H_x0002_H_x0002__x0007_ý</t>
  </si>
  <si>
    <t xml:space="preserve">_x0019_L_x0001_Lý</t>
  </si>
  <si>
    <t xml:space="preserve">_x0019__x0001_Q_x0001_O_x0001__x0006_#_x0019__x0002_P_x0012__x0002_ÿ</t>
  </si>
  <si>
    <t xml:space="preserve">%_x0015__x0018__x0002_À_x0002_À_x0019__x0010_ _x0001__x0006_#_x0019__x0003_P_x0012__x0003_ÿ</t>
  </si>
  <si>
    <t xml:space="preserve">%_x0015__x0018__x0003_À_x0003_À_x0019__x0010_ _x0001_¾_x001a__x0019__x0004_I_x0001_O_x0001_H_x0002_H_x0002_?_x0002_?_x0002_?_x0002_?_x0002_?_x0002_?_x0002_</t>
  </si>
  <si>
    <t xml:space="preserve">¾_x0016__x001a_L_x0001_Q_x0001_Z_x0001_Z_x0001_I_x0001_O_x0001_H_x0002_H_x0002__x0007_ý</t>
  </si>
  <si>
    <t xml:space="preserve">_x001b_žP_x0001_ý</t>
  </si>
  <si>
    <t xml:space="preserve">_x001b__x0001_D_x0001_Q_x0001__x0006_!_x001b__x0002_Q</t>
  </si>
  <si>
    <t xml:space="preserve">@ _x0002_ÿ_x000b_D_x0019__x0002_ÀD_x0012__x0002_À_x0003__x0006_!_x001b__x0003_Q*@ _x0003_ÿ_x000b_D_x0019__x0003_ÀD_x0012__x0003_À_x0003_ý</t>
  </si>
  <si>
    <t xml:space="preserve">_x001b__x0004_žR_x0001_ý</t>
  </si>
  <si>
    <t xml:space="preserve">_x001b__x0005_I_x0002_S_x0001__x0006_'_x001b__x0006_C_x0002_ð? _x0006_ÿ_x0011_D_x000c__x0006_ÀD_x000e__x0006_À_x0003_D_x0017__x0006_À_x0003__x0006_'_x001b__x0007_C_x0002_ð? _x0007_ÿ_x0011_D_x000c__x0007_ÀD_x000e__x0007_À_x0003_D_x0017__x0007_À_x0003_¾_x001a__x001b__x0008_?_x0002_?_x0002_?_x0002_?_x0002_?_x0002_?_x0002_?_x0002_?_x0002_?_x0002_?_x0002__x0011_¾_x0016__x001c_žD_x0001_Z_x0001_Z_x0001_žG_x0002_H_x0002_H_x0002__x0007_ý</t>
  </si>
  <si>
    <t xml:space="preserve">_x001d_žT_x0001_ý</t>
  </si>
  <si>
    <t xml:space="preserve">_x001d__x0001_D_x0001_U_x0001__x0006_D_x001d__x0002_QÈ_x001b_Aý.D_x001b__x0006_ÀD_x001b__x0002_À_x0004__x0015__x001e_</t>
  </si>
  <si>
    <t xml:space="preserve">_x0019__x0002__x000f_D_x001b__x0006_ÀD_x001b__x0002_À_x0004__x0019__x0008_</t>
  </si>
  <si>
    <t xml:space="preserve">_x001e__x0019__x0008__x0003_B_x0003__x0001__x0006_D_x001d__x0003_Q_x001d__x0002_ÿ.D_x001b__x0007_ÀD_x001b__x0003_À_x0004__x0015__x001e_</t>
  </si>
  <si>
    <t xml:space="preserve">_x0019__x0002__x000f_D_x001b__x0007_ÀD_x001b__x0003_À_x0004__x0019__x0008_</t>
  </si>
  <si>
    <t xml:space="preserve">_x001e__x0019__x0008__x0003_B_x0003__x0001_ý</t>
  </si>
  <si>
    <t xml:space="preserve">_x001d__x0004_žV_x0001_ý</t>
  </si>
  <si>
    <t xml:space="preserve">_x001d__x0005_I_x0002_W_x0001__x0006_D_x001d__x0006_T*@_x001d__x0003_ÿ.D_x001b__x0002_ÀD_x001b__x0006_À_x0004__x0015__x001e_</t>
  </si>
  <si>
    <t xml:space="preserve">_x0019__x0002__x000f_D_x001b__x0002_ÀD_x001b__x0006_À_x0004__x0019__x0008_</t>
  </si>
  <si>
    <t xml:space="preserve">_x001e__x0019__x0008__x0003_B_x0003__x0001__x0006_D_x001d__x0007_T(@_x001d__x0006_ÿ.D_x001b__x0003_ÀD_x001b__x0007_À_x0004__x0015__x001e_</t>
  </si>
  <si>
    <t xml:space="preserve">_x0019__x0002__x000f_D_x001b__x0003_ÀD_x001b__x0007_À_x0004__x0019__x0008_</t>
  </si>
  <si>
    <t xml:space="preserve">_x001e__x0019__x0008__x0003_B_x0003__x0001_¾_x001a__x001d__x0008_?_x0002_?_x0002_?_x0002_?_x0002_?_x0002_?_x0002_?_x0002_?_x0002_?_x0002_?_x0002__x0011_ý</t>
  </si>
  <si>
    <t xml:space="preserve">_x001e_K_x0002_T_x0003_ý</t>
  </si>
  <si>
    <t xml:space="preserve">_x001e__x0001_Q_x0001_X_x0001_¾</t>
  </si>
  <si>
    <t xml:space="preserve">_x001e__x0002_MM_x0003_ý</t>
  </si>
  <si>
    <t xml:space="preserve">_x001e__x0004_G_x0001_W_x0003_ý</t>
  </si>
  <si>
    <t xml:space="preserve">_x001e__x0005_G_x0002_Y_x0001_¾</t>
  </si>
  <si>
    <t xml:space="preserve">_x001e__x0006_E_x0002_E_x0002__x0007_ý</t>
  </si>
  <si>
    <t xml:space="preserve">_x001f_G_x0001_Z_x0001_ý</t>
  </si>
  <si>
    <t xml:space="preserve">_x001f__x0001_R_x0001_[_x0001_¾</t>
  </si>
  <si>
    <t xml:space="preserve">_x001f__x0002_MM_x0003_ý</t>
  </si>
  <si>
    <t xml:space="preserve">_x001f__x0004_G_x0001_\_x0001_ý</t>
  </si>
  <si>
    <t xml:space="preserve">_x001f__x0005_G_x0002_]_x0001_¾</t>
  </si>
  <si>
    <t xml:space="preserve">_x001f__x0006_E_x0002_E_x0002__x0007_×D«_x000f_l_x0002_&amp;£›mpd&lt;&lt;T\T\º2TT2HÀ&lt;HTT²2ˆ_x001a_ö_x001a_v_x0001_T_x0008__x0002__x0010_ _x0012_ð_x0001__x000f__x0008__x0002__x0010_!_x0012_ð_x0001__x000f__x0008__x0002__x0010_"_x0012_ð_x0001__x000f__x0008__x0002__x0010_#_x0012_ð_x0001__x000f__x0008__x0002__x0010_$_x0012_à_x0001__x0001__x000f__x0008__x0002__x0010_%_x0012_ð_x0001__x000f__x0008__x0002__x0010_&amp;_x0012_ð_x0001__x000f__x0008__x0002__x0010_'_x0012_ð_x0001__x000f__x0008__x0002__x0010_(_x0012_ð_x0001__x000f__x0008__x0002__x0010_)_x0012_ð_x0001__x000f__x0008__x0002__x0010_*_x0012_ð_x0001__x000f__x0008__x0002__x0010_+_x0012_ð_x0001__x000f__x0008__x0002__x0010_</t>
  </si>
  <si>
    <t xml:space="preserve">_x0012_ð_x0001__x000f__x0008__x0002__x0010_-_x0012_ð_x0001__x000f__x0008__x0002__x0010_._x0012_ð_x0001__x000f__x0008__x0002__x0010_/_x0012_ð_x0001__x000f__x0008__x0002__x0010_0_x0008_ð_x0001__x000f__x0008__x0002__x0010_1_x0008_ÿ@_x0001__x000f__x0008__x0002__x0010_2_x0008_ð_x0001__x000f__x0008__x0002__x0010_3_x0008_ð_x0001__x000f__x0008__x0002__x0010_4_x0008_ð_x0001__x000f__x0008__x0002__x0010_5_x0008_ð_x0001__x000f__x0008__x0002__x0010_6_x0008_ð_x0001__x000f__x0008__x0002__x0010_7_x0008_ð_x0001__x000f__x0008__x0002__x0010_8_x0008_ð_x0001__x000f__x0008__x0002__x0010_9_x0008_ð_x0001__x000f__x0008__x0002__x0010_:_x0008_ð_x0001__x000f__x0008__x0002__x0010_;_x0008_ð_x0001__x000f__x0008__x0002__x0010_&lt;_x0008_ð_x0001__x000f__x0008__x0002__x0010_=_x0008_ð_x0001__x000f__x0008__x0002__x0010_&gt;_x0008_ð_x0001__x000f__x0008__x0002__x0010_?_x0008_ð_x0001__x000f_ý</t>
  </si>
  <si>
    <t xml:space="preserve"> Ÿ^_x0001_ý</t>
  </si>
  <si>
    <t xml:space="preserve"> _x0001_Q_x0001___x0001__x0006_' _x0002_P</t>
  </si>
  <si>
    <t xml:space="preserve">@"_x0002_ÿ_x0011_D_x001b__x0002_ÀD_x001e__x0002_À_x0003_D_x001f__x0002_À_x0003__x0006_' _x0003_P*@"_x0003_ÿ_x0011_D_x001b__x0003_ÀD_x001e__x0003_À_x0003_D_x001f__x0003_À_x0003_ý</t>
  </si>
  <si>
    <t xml:space="preserve"> _x0004_ž`_x0001_ý</t>
  </si>
  <si>
    <t xml:space="preserve"> _x0005_I_x0002_a_x0001__x0006_' _x0006_Tð?_x0019__x0002_ÿ_x0011_D_x001f__x0006_ÀD_x001e__x0006_À_x0003_D_x001b__x0006_À_x0003__x0006_' _x0007_Tð?_x0019__x0003_ÿ_x0011_D_x001f__x0007_ÀD_x001e__x0007_À_x0003_D_x001b__x0007_À_x0003_¾_x001a_ _x0008_?_x0002_?_x0002_?_x0002_?_x0002_?_x0002_?_x0002_?_x0002_?_x0002_?_x0002_?_x0002__x0011_ý</t>
  </si>
  <si>
    <t xml:space="preserve">!Ÿb_x0001_ý</t>
  </si>
  <si>
    <t xml:space="preserve">!_x0001_D_x0001_c_x0001__x0006_D!_x0002_Q&amp;_x0006_ÿ.D _x0006_ÀD _x0002_À_x0004__x0015__x001e_</t>
  </si>
  <si>
    <t xml:space="preserve">_x0019__x0002__x000f_D _x0006_ÀD _x0002_À_x0004__x0019__x0008_</t>
  </si>
  <si>
    <t xml:space="preserve">_x001e__x0019__x0008__x0003_B_x0003__x0001__x0006_D!_x0003_Q&amp;_x0007_ÿ.D _x0007_ÀD _x0003_À_x0004__x0015__x001e_</t>
  </si>
  <si>
    <t xml:space="preserve">_x0019__x0002__x000f_D _x0007_ÀD _x0003_À_x0004__x0019__x0008_</t>
  </si>
  <si>
    <t xml:space="preserve">!_x0004_Ÿd_x0001_ý</t>
  </si>
  <si>
    <t xml:space="preserve">!_x0005_I_x0002_e_x0001__x0006_D!_x0006_C_x0002_*@!_x0002_ÿ.D _x0002_ÀD _x0006_À_x0004__x0015__x001e_</t>
  </si>
  <si>
    <t xml:space="preserve">_x0019__x0002__x000f_D _x0002_ÀD _x0006_À_x0004__x0019__x0008_</t>
  </si>
  <si>
    <t xml:space="preserve">_x001e__x0019__x0008__x0003_B_x0003__x0001__x0006_D!_x0007_C_x0002_(@!_x0003_ÿ.D _x0003_ÀD _x0007_À_x0004__x0015__x001e_</t>
  </si>
  <si>
    <t xml:space="preserve">_x0019__x0002__x000f_D _x0003_ÀD _x0007_À_x0004__x0019__x0008_</t>
  </si>
  <si>
    <t xml:space="preserve">_x001e__x0019__x0008__x0003_B_x0003__x0001_¾_x001a_!_x0008_?_x0002_?_x0002_?_x0002_?_x0002_?_x0002_?_x0002_?_x0002_?_x0002_?_x0002_?_x0002__x0011_ý</t>
  </si>
  <si>
    <t xml:space="preserve">"G_x0001_f_x0001_ý
"_x0001_Q_x0001_g_x0001__x0006_'"_x0002_P&amp;_x0002_ÿ_x0011_D#_x0002_ÀD$_x0002_À_x0003_D%_x0002_À_x0003__x0006_'"_x0003_P&amp;_x0003_ÿ_x0011_D#_x0003_ÀD$_x0003_À_x0003_D%_x0003_À_x0003_¾_x001a_"_x0004_S_x0001_O_x0001_H_x0002_H_x0002_?_x0002_?_x0002_?_x0002_?_x0002_?_x0002_?_x0002_</t>
  </si>
  <si>
    <t xml:space="preserve">#T_x0001_h_x0001_ý</t>
  </si>
  <si>
    <t xml:space="preserve">#_x0001_P_x0001_i_x0001_¾_x0012_#_x0002_MMS_x0001_O_x0001_H_x0002_H_x0002__x0007_ý</t>
  </si>
  <si>
    <t xml:space="preserve">$T_x0001_j_x0001_ý</t>
  </si>
  <si>
    <t xml:space="preserve">$_x0001_U_x0001_k_x0001_¾_x0012_$_x0002_Í_x0001_Í_x0001_S_x0001_L_x0002_H_x0002_H_x0002__x0007_ý</t>
  </si>
  <si>
    <t xml:space="preserve">%V_x0001_l_x0001_ý</t>
  </si>
  <si>
    <t xml:space="preserve">%_x0001_U_x0001_m_x0001_¾_x0012_%_x0002_S_x0001_L_x0002_H_x0002_H_x0002__x0007_ý</t>
  </si>
  <si>
    <t xml:space="preserve">&amp;W_x0001_n_x0001_ý</t>
  </si>
  <si>
    <t xml:space="preserve">&amp;_x0001_ o_x0001__x0006_Q&amp;_x0002_ë_x0001_!_x0006_ÿ;D _x0006_ÀD _x0002_À_x0004_D"_x0002_À_x0004__x0015__x001e_</t>
  </si>
  <si>
    <t xml:space="preserve">_x0019__x0002__x0015_D _x0006_ÀD _x0002_À_x0004_D"_x0002_À_x0004__x0019__x0008_</t>
  </si>
  <si>
    <t xml:space="preserve">_x001e__x0019__x0008__x0003_B_x0003__x0001__x0012__x0006_Q&amp;_x0003_ë_x0001_!_x0007_ÿ;D _x0007_ÀD _x0003_À_x0004_D"_x0003_À_x0004__x0015__x001e_</t>
  </si>
  <si>
    <t xml:space="preserve">_x0019__x0002__x0015_D _x0007_ÀD _x0003_À_x0004_D"_x0003_À_x0004__x0019__x0008_</t>
  </si>
  <si>
    <t xml:space="preserve">_x001e__x0019__x0008__x0003_B_x0003__x0001__x0012_ý</t>
  </si>
  <si>
    <t xml:space="preserve">&amp;_x0004_X_x0001_p_x0001_ý</t>
  </si>
  <si>
    <t xml:space="preserve">&amp;_x0005_M_x0002_q_x0001__x0006_‰&amp;_x0006_N_x0002_*@(_x0006_ÿsD!_x0006_À_x001e_</t>
  </si>
  <si>
    <t xml:space="preserve">_x0019__x0002_1D"_x0002_ÀD!_x0006_À_x0003__x001e_	_x0019__x0002__x0007__x001e__x0019__x0008__x0012_D"_x0002_ÀD!_x0006_À_x0003__x0019__x0008__x0003_"_x0003__x0001__x0019__x0008_4D!_x0002_ÀD"_x0002_À_x0004__x001e_	_x0019__x0002__x000f_D"_x0002_ÀD!_x0002_À_x0004__x0019__x0008_</t>
  </si>
  <si>
    <t xml:space="preserve">_x001e__x0019__x0008__x0003_"_x0003__x0001__x0019__x0008__x0003_B_x0003__x0001__x0006_‰&amp;_x0007_N_x0002_(@(_x0007_ÿsD!_x0007_À_x001e_</t>
  </si>
  <si>
    <t xml:space="preserve">_x0019__x0002_1D"_x0003_ÀD!_x0007_À_x0003__x001e_	_x0019__x0002__x0007__x001e__x0019__x0008__x0012_D"_x0003_ÀD!_x0007_À_x0003__x0019__x0008__x0003_"_x0003__x0001__x0019__x0008_4D!_x0003_ÀD"_x0003_À_x0004__x001e_	_x0019__x0002__x000f_D"_x0003_ÀD!_x0003_À_x0004__x0019__x0008_</t>
  </si>
  <si>
    <t xml:space="preserve">_x001e__x0019__x0008__x0003_"_x0003__x0001__x0019__x0008__x0003_B_x0003__x0001_¾_x001a_&amp;_x0008_?_x0002_?_x0002_?_x0002_?_x0002_?_x0002_?_x0002_?_x0002_?_x0002_?_x0002_?_x0002__x0011_ý</t>
  </si>
  <si>
    <t xml:space="preserve">'žr_x0001_ý</t>
  </si>
  <si>
    <t xml:space="preserve">'_x0001_F_x0001_s_x0001_¾</t>
  </si>
  <si>
    <t xml:space="preserve">'_x0002_RR_x0003_ý</t>
  </si>
  <si>
    <t xml:space="preserve">'_x0004_žr_x0001_ý</t>
  </si>
  <si>
    <t xml:space="preserve">'_x0005_M_x0002_t_x0001_¾</t>
  </si>
  <si>
    <t xml:space="preserve">'_x0006_E_x0002_E_x0002__x0007_ý</t>
  </si>
  <si>
    <t xml:space="preserve">(žu_x0001_ý</t>
  </si>
  <si>
    <t xml:space="preserve">(_x0001_C_x0001_v_x0001__x0006_•(_x0002_S_x0002__x0001_ÿD&amp;_x0006_À_x001e__x000b__x0019__x0002_7D&amp;_x0002_ÀD'_x0002_À_x0004__x001e_</t>
  </si>
  <si>
    <t xml:space="preserve">_x0019__x0002__x0015_D&amp;_x0002_ÀD'_x0002_À_x0004_D'_x0006_À_x0003__x0019__x0008_</t>
  </si>
  <si>
    <t xml:space="preserve">_x001e__x0019__x0008__x0003_"_x0003__x0001__x0019__x0008_:D&amp;_x0006_ÀD'_x0006_À_x0004__x001e_	_x0019__x0002__x0015_D'_x0006_ÀD&amp;_x0006_À_x0004_D&amp;_x0002_À_x0003__x0019__x0008_</t>
  </si>
  <si>
    <t xml:space="preserve">_x001e__x0019__x0008__x0003_"_x0003__x0001__x0019__x0008__x0003_B_x0003__x0001__x0006_•(_x0003_S(_x0002_ÿD&amp;_x0007_À_x001e__x000b__x0019__x0002_7D&amp;_x0003_ÀD'_x0003_À_x0004__x001e_</t>
  </si>
  <si>
    <t xml:space="preserve">_x0019__x0002__x0015_D&amp;_x0003_ÀD'_x0003_À_x0004_D'_x0007_À_x0003__x0019__x0008_</t>
  </si>
  <si>
    <t xml:space="preserve">_x001e__x0019__x0008__x0003_"_x0003__x0001__x0019__x0008_:D&amp;_x0007_ÀD'_x0007_À_x0004__x001e_	_x0019__x0002__x0015_D'_x0007_ÀD&amp;_x0007_À_x0004_D&amp;_x0003_À_x0003__x0019__x0008_</t>
  </si>
  <si>
    <t xml:space="preserve">_x001e__x0019__x0008__x0003_"_x0003__x0001__x0019__x0008__x0003_B_x0003__x0001_ý</t>
  </si>
  <si>
    <t xml:space="preserve">(_x0004_žw_x0001_ý</t>
  </si>
  <si>
    <t xml:space="preserve">(_x0005_Z_x0002_x_x0001__x0006_•(_x0006_S*@(_x0003_ÿD&amp;_x0002_À_x001e__x000b__x0019__x0002_7D&amp;_x0006_ÀD'_x0006_À_x0004__x001e_</t>
  </si>
  <si>
    <t xml:space="preserve">_x0019__x0002__x0015_D&amp;_x0006_ÀD'_x0006_À_x0004_D'_x0002_À_x0003__x0019__x0008_</t>
  </si>
  <si>
    <t xml:space="preserve">_x001e__x0019__x0008__x0003_"_x0003__x0001__x0019__x0008_:D&amp;_x0002_ÀD'_x0002_À_x0004__x001e_	_x0019__x0002__x0015_D'_x0002_ÀD&amp;_x0002_À_x0004_D'_x0006_À_x0003__x0019__x0008_</t>
  </si>
  <si>
    <t xml:space="preserve">_x001e__x0019__x0008__x0003_"_x0003__x0001__x0019__x0008__x0003_B_x0003__x0001__x0006_•(_x0007_S(@_x000c__x0006_ÿD&amp;_x0003_À_x001e__x000b__x0019__x0002_7D&amp;_x0007_ÀD'_x0007_À_x0004__x001e_</t>
  </si>
  <si>
    <t xml:space="preserve">_x0019__x0002__x0015_D&amp;_x0007_ÀD'_x0007_À_x0004_D'_x0003_À_x0003__x0019__x0008_</t>
  </si>
  <si>
    <t xml:space="preserve">_x001e__x0019__x0008__x0003_"_x0003__x0001__x0019__x0008_:D&amp;_x0003_ÀD'_x0003_À_x0004__x001e_	_x0019__x0002__x0015_D'_x0003_ÀD&amp;_x0003_À_x0004_D'_x0007_À_x0003__x0019__x0008_</t>
  </si>
  <si>
    <t xml:space="preserve">_x001e__x0019__x0008__x0003_"_x0003__x0001__x0019__x0008__x0003_B_x0003__x0001_¾_x001a_(_x0008_?_x0002_?_x0002_?_x0002_?_x0002_?_x0002_?_x0002_?_x0002_?_x0002_?_x0002_?_x0002__x0011_ý</t>
  </si>
  <si>
    <t xml:space="preserve">)Ÿy_x0001_ý</t>
  </si>
  <si>
    <t xml:space="preserve">)_x0001_C_x0001_z_x0001__x0006_')_x0002_T</t>
  </si>
  <si>
    <t xml:space="preserve">@_x001d__x0007_ÿ_x0011_D _x0002_ÀD"_x0002_À_x0003_D&amp;_x0002_À_x0003__x0006_')_x0003_T*@)_x0006_ÿ_x0011_D _x0003_ÀD"_x0003_À_x0003_D&amp;_x0003_À_x0003_ý</t>
  </si>
  <si>
    <t xml:space="preserve">)_x0004_Ÿ{_x0001_ý</t>
  </si>
  <si>
    <t xml:space="preserve">)_x0005_ |_x0001__x0006_!)_x0006_T</t>
  </si>
  <si>
    <t xml:space="preserve">@)_x0002_ÿ_x000b_D&amp;_x0006_ÀD _x0006_À_x0003__x0006_!)_x0007_T*@)_x0003_ÿ_x000b_D&amp;_x0007_ÀD _x0007_À_x0003_¾_x001a_)_x0008_?_x0002_?_x0002_?_x0002_?_x0002_?_x0002_?_x0002_?_x0002_?_x0002_?_x0002_?_x0002__x0011_¾_x0016_*Y_x0001_Ç_x0001_È_x0001_È_x0001_É_x0001_O_x0002_È_x0001_È_x0001__x0007_¾_x0016_+Y_x0001_Ç_x0001_È_x0001_È_x0001_É_x0001_O_x0002_È_x0001_È_x0001__x0007_ý</t>
  </si>
  <si>
    <t xml:space="preserve">__x0002_]_x0003_¾_x0014_</t>
  </si>
  <si>
    <t xml:space="preserve">_x0001___x0002___x0002___x0002___x0002_O_x0002_È_x0001_È_x0001__x0007_¾_x0016_-Y_x0001_Ç_x0001_È_x0001_È_x0001_É_x0001_O_x0002_È_x0001_È_x0001__x0007_¾_x0016_.Y_x0001_Ç_x0001_È_x0001_È_x0001_É_x0001_O_x0002_È_x0001_È_x0001__x0007_ý</t>
  </si>
  <si>
    <t xml:space="preserve">/_x0016__x0002__x0010__x0001_~_x0002_</t>
  </si>
  <si>
    <t xml:space="preserve">/_x0001_^_x0002_àkä@ý</t>
  </si>
  <si>
    <t xml:space="preserve">/_x0002_Ê_x0001_}_x0001_¾_x001e_/_x0003_j_x0002_j_x0002_j_x0002_j_x0002_j_x0002_?_x0002_?_x0002_?_x0002_?_x0002_?_x0002_?_x0002_?_x0002__x000e_¾_x0016_0P_x0002_Q_x0002_È_x0001_È_x0001_O_x0002_O_x0002_R_x0002_R_x0002__x0007_¾</t>
  </si>
  <si>
    <t xml:space="preserve">1P_x0002_Q_x0002__x0001_ý</t>
  </si>
  <si>
    <t xml:space="preserve">1_x0002_Ë_x0001_</t>
  </si>
  <si>
    <t xml:space="preserve">_x0003_¾_x0010_1_x0003_k_x0002_k_x0002_k_x0002_k_x0002_k_x0002__x0007_¾_x0016_2S_x0002_O_x0002_È_x0001_È_x0001_O_x0002_O_x0002_R_x0002_R_x0002__x0007_¾_x0016_3S_x0002_O_x0002_È_x0001_È_x0001_O_x0002_O_x0002_R_x0002_R_x0002__x0007_¾_x0016_4S_x0002_O_x0002_È_x0001_È_x0001_O_x0002_O_x0002_R_x0002_R_x0002__x0007_¾_x0016_5S_x0002_S_x0002_T_x0002_T_x0002_S_x0002_S_x0002_U_x0002_U_x0002__x0007_¾_x0016_6S_x0002_S_x0002_T_x0002_T_x0002_S_x0002_S_x0002_U_x0002_U_x0002__x0007_¾_x0016_7S_x0002_S_x0002_T_x0002_T_x0002_S_x0002_S_x0002_U_x0002_U_x0002__x0007_¾_x0016_8S_x0002_S_x0002_T_x0002_T_x0002_S_x0002_S_x0002_U_x0002_U_x0002__x0007_¾_x0016_9S_x0002_S_x0002_T_x0002_T_x0002_S_x0002_S_x0002_U_x0002_U_x0002__x0007_¾_x0016_:S_x0002_S_x0002_T_x0002_T_x0002_S_x0002_S_x0002_U_x0002_U_x0002__x0007_¾_x0016_;S_x0002_S_x0002_T_x0002_T_x0002_S_x0002_S_x0002_U_x0002_U_x0002__x0007_¾_x0016_&lt;S_x0002_S_x0002_T_x0002_T_x0002_S_x0002_S_x0002_U_x0002_U_x0002__x0007_¾_x0016_=S_x0002_S_x0002_T_x0002_T_x0002_S_x0002_S_x0002_U_x0002_U_x0002__x0007_¾_x0016_&gt;S_x0002_S_x0002_T_x0002_T_x0002_S_x0002_S_x0002_U_x0002_U_x0002__x0007_¾_x0016_?S_x0002_S_x0002_T_x0002_T_x0002_S_x0002_S_x0002_U_x0002_U_x0002__x0007_×DÌ_x000e_l_x0002__x0002__x0001_v_x0001_222_x001a__x0002_Tº_x0002_ö_x001a__x001a_&amp;_x001a__x001a_L_x001a_0_x001a__x001a__x001a__x001a__x001a__x001a__x001a__x001a__x001a__x001a__x001a__x001a__x001a__x0008__x0002__x0010_@_x0008_ð_x0001__x000f__x0008__x0002__x0010_A_x0008_ð_x0001__x000f__x0008__x0002__x0010_B_x0008_ð_x0001__x000f__x0008__x0002__x0010_C_x0008_ð_x0001__x000f__x0008__x0002__x0010_D_x0008_ð_x0001__x000f__x0008__x0002__x0010_E_x0008_ð_x0001__x000f__x0008__x0002__x0010_F_x0008_ð_x0001__x000f__x0008__x0002__x0010_G_x0008_ð_x0001__x000f__x0008__x0002__x0010_H_x0008_ð_x0001__x000f__x0008__x0002__x0010_I_x0008_ð_x0001__x000f__x0008__x0002__x0010_J_x0008_ð_x0001__x000f__x0008__x0002__x0010_K_x0008_ð_x0001__x000f__x0008__x0002__x0010_L_x0008_ð_x0001__x000f__x0008__x0002__x0010_M_x0008_ð_x0001__x000f__x0008__x0002__x0010_N_x0008_ð_x0001__x000f__x0008__x0002__x0010_O_x0008_ð_x0001__x000f__x0008__x0002__x0010_P_x0008_ð_x0001__x000f__x0008__x0002__x0010_Q_x0008_ð_x0001__x000f__x0008__x0002__x0010_R_x0008_ð_x0001__x000f__x0008__x0002__x0010_S_x0008_ð_x0001__x000f__x0008__x0002__x0010_T_x0008_ð_x0001__x000f__x0008__x0002__x0010_U_x0008_ð_x0001__x000f__x0008__x0002__x0010_V_x0008_ð_x0001__x000f__x0008__x0002__x0010_W_x0008_ð_x0001__x000f__x0008__x0002__x0010_X_x0008_ð_x0001__x000f__x0008__x0002__x0010_Y_x0008_ð_x0001__x000f__x0008__x0002__x0010_Z_x0008_ð_x0001__x000f__x0008__x0002__x0010_[_x0008_ð_x0001__x000f__x0008__x0002__x0010_\_x0008_ð_x0001__x000f__x0008__x0002__x0010_]_x0008_ð_x0001__x000f__x0008__x0002__x0010_^_x0008_ð_x0001__x000f__x0008__x0002__x0010___x0008_ð_x0001__x000f_¾_x0016_@S_x0002_S_x0002_T_x0002_T_x0002_S_x0002_S_x0002_U_x0002_U_x0002__x0007_¾_x0016_AS_x0002_S_x0002_T_x0002_T_x0002_S_x0002_S_x0002_U_x0002_U_x0002__x0007_¾_x0016_BS_x0002_S_x0002_T_x0002_T_x0002_S_x0002_S_x0002_U_x0002_U_x0002__x0007_¾_x0016_CS_x0002_S_x0002_T_x0002_T_x0002_S_x0002_S_x0002_U_x0002_U_x0002__x0007_¾_x0016_DS_x0002_S_x0002_T_x0002_T_x0002_S_x0002_S_x0002_U_x0002_U_x0002__x0007_¾_x0016_ES_x0002_S_x0002_T_x0002_T_x0002_S_x0002_S_x0002_U_x0002_U_x0002__x0007_¾_x0016_FS_x0002_S_x0002_T_x0002_T_x0002_S_x0002_S_x0002_U_x0002_U_x0002__x0007_¾_x0016_GS_x0002_S_x0002_T_x0002_T_x0002_S_x0002_S_x0002_U_x0002_U_x0002__x0007_¾_x0016_HS_x0002_S_x0002_T_x0002_T_x0002_S_x0002_S_x0002_U_x0002_U_x0002__x0007_¾_x0016_IS_x0002_S_x0002_T_x0002_T_x0002_S_x0002_S_x0002_U_x0002_U_x0002__x0007_¾_x0016_JS_x0002_S_x0002_T_x0002_T_x0002_S_x0002_S_x0002_U_x0002_U_x0002__x0007_¾_x0016_KS_x0002_S_x0002_T_x0002_T_x0002_S_x0002_S_x0002_U_x0002_U_x0002__x0007_¾_x0016_LS_x0002_S_x0002_T_x0002_T_x0002_S_x0002_S_x0002_U_x0002_U_x0002__x0007_¾_x0016_MS_x0002_S_x0002_T_x0002_T_x0002_S_x0002_S_x0002_U_x0002_U_x0002__x0007_¾_x0016_NS_x0002_S_x0002_T_x0002_T_x0002_S_x0002_S_x0002_U_x0002_U_x0002__x0007_¾_x0016_OS_x0002_S_x0002_T_x0002_T_x0002_S_x0002_S_x0002_U_x0002_U_x0002__x0007_¾_x0016_PS_x0002_S_x0002_T_x0002_T_x0002_S_x0002_S_x0002_U_x0002_U_x0002__x0007_¾_x0016_QS_x0002_S_x0002_T_x0002_T_x0002_S_x0002_S_x0002_U_x0002_U_x0002__x0007_¾_x0016_RS_x0002_S_x0002_T_x0002_T_x0002_S_x0002_S_x0002_U_x0002_U_x0002__x0007_¾_x0016_SS_x0002_S_x0002_T_x0002_T_x0002_S_x0002_S_x0002_U_x0002_U_x0002__x0007_¾_x0016_TS_x0002_S_x0002_T_x0002_T_x0002_S_x0002_S_x0002_U_x0002_U_x0002__x0007_¾_x0016_US_x0002_S_x0002_T_x0002_T_x0002_S_x0002_S_x0002_U_x0002_U_x0002__x0007_¾_x0016_VS_x0002_S_x0002_T_x0002_T_x0002_S_x0002_S_x0002_U_x0002_U_x0002__x0007_¾_x0016_WS_x0002_S_x0002_T_x0002_T_x0002_S_x0002_S_x0002_U_x0002_U_x0002__x0007_¾_x0016_XS_x0002_S_x0002_T_x0002_T_x0002_S_x0002_S_x0002_U_x0002_U_x0002__x0007_¾_x0016_YS_x0002_S_x0002_T_x0002_T_x0002_S_x0002_S_x0002_U_x0002_U_x0002__x0007_¾_x0016_ZS_x0002_S_x0002_T_x0002_T_x0002_S_x0002_S_x0002_U_x0002_U_x0002__x0007_¾_x0016_[S_x0002_S_x0002_T_x0002_T_x0002_S_x0002_S_x0002_U_x0002_U_x0002__x0007_¾_x0016_\S_x0002_S_x0002_T_x0002_T_x0002_S_x0002_S_x0002_U_x0002_U_x0002__x0007_¾_x0016_]S_x0002_S_x0002_T_x0002_T_x0002_S_x0002_S_x0002_U_x0002_U_x0002__x0007_¾_x0016_^S_x0002_S_x0002_T_x0002_T_x0002_S_x0002_S_x0002_U_x0002_U_x0002__x0007_¾_x0016__S_x0002_S_x0002_T_x0002_T_x0002_S_x0002_S_x0002_U_x0002_U_x0002__x0007_×DÀ_x0005_l_x0002__x001a__x001a__x001a__x001a__x001a__x001a__x001a__x001a__x001a__x001a__x001a__x001a__x001a__x001a__x001a__x001a__x001a__x001a__x001a__x001a__x001a__x001a__x001a__x001a__x001a__x001a__x001a__x001a__x001a__x001a__x001a__x0008__x0002__x0010_`_x0008_ð_x0001__x000f__x0008__x0002__x0010_a_x0008_ð_x0001__x000f__x0008__x0002__x0010_b_x0008_ð_x0001__x000f__x0008__x0002__x0010_c_x0008_ð_x0001__x000f__x0008__x0002__x0010_d_x0008_ð_x0001__x000f__x0008__x0002__x0010_e_x0008_ð_x0001__x000f__x0008__x0002__x0010_f_x0008_ð_x0001__x000f__x0008__x0002__x0010_g_x0008_ð_x0001__x000f__x0008__x0002__x0010_h_x0008_ð_x0001__x000f__x0008__x0002__x0010_i_x0008_ð_x0001__x000f__x0008__x0002__x0010_j_x0008_ð_x0001__x000f__x0008__x0002__x0010_k_x0008_ð_x0001__x000f__x0008__x0002__x0010_l_x0008_ð_x0001__x000f__x0008__x0002__x0010_m_x0008_ð_x0001__x000f__x0008__x0002__x0010_n_x0008_ð_x0001__x000f__x0008__x0002__x0010_o_x0008_ð_x0001__x000f__x0008__x0002__x0010_p_x0006_ð_x0001__x000f__x0008__x0002__x0010_q_x0006_ð_x0001__x000f__x0008__x0002__x0010_r_x0006_ð_x0001__x000f__x0008__x0002__x0010_s_x0006_ð_x0001__x000f__x0008__x0002__x0010_t_x0006_ð_x0001__x000f__x0008__x0002__x0010_u_x0006_ð_x0001__x000f__x0008__x0002__x0010_v_x0006_ð_x0001__x000f__x0008__x0002__x0010_w_x0006_ð_x0001__x000f__x0008__x0002__x0010_x_x0006_ð_x0001__x000f__x0008__x0002__x0010_y_x0006_ð_x0001__x000f__x0008__x0002__x0010_z_x0006_ð_x0001__x000f__x0008__x0002__x0010_{_x0006_ð_x0001__x000f__x0008__x0002__x0010_|_x0006_ð_x0001__x000f__x0008__x0002__x0010_}_x0006_ð_x0001__x000f__x0008__x0002__x0010_~_x0006_ð_x0001__x000f__x0008__x0002__x0010__x0006_ð_x0001__x000f_¾_x0016_`S_x0002_S_x0002_T_x0002_T_x0002_S_x0002_S_x0002_U_x0002_U_x0002__x0007_¾_x0016_aS_x0002_S_x0002_T_x0002_T_x0002_S_x0002_S_x0002_U_x0002_U_x0002__x0007_¾_x0016_bS_x0002_S_x0002_T_x0002_T_x0002_S_x0002_S_x0002_U_x0002_U_x0002__x0007_¾_x0016_cS_x0002_S_x0002_T_x0002_T_x0002_S_x0002_S_x0002_U_x0002_U_x0002__x0007_¾_x0016_dS_x0002_S_x0002_T_x0002_T_x0002_S_x0002_S_x0002_U_x0002_U_x0002__x0007_¾_x0016_eS_x0002_S_x0002_T_x0002_T_x0002_S_x0002_S_x0002_U_x0002_U_x0002__x0007_¾_x0016_fS_x0002_S_x0002_T_x0002_T_x0002_S_x0002_S_x0002_U_x0002_U_x0002__x0007_¾_x0016_gS_x0002_S_x0002_T_x0002_T_x0002_S_x0002_S_x0002_U_x0002_U_x0002__x0007_¾_x0016_hS_x0002_S_x0002_T_x0002_T_x0002_S_x0002_S_x0002_U_x0002_U_x0002__x0007_¾_x0016_iS_x0002_S_x0002_T_x0002_T_x0002_S_x0002_S_x0002_U_x0002_U_x0002__x0007_¾_x0012_jS_x0002_S_x0002_V_x0002_V_x0002_S_x0002_S_x0002__x0005_¾_x0012_kS_x0002_S_x0002_V_x0002_V_x0002_S_x0002_S_x0002__x0005_¾_x0012_lS_x0002_S_x0002_V_x0002_V_x0002_S_x0002_S_x0002__x0005_¾_x0012_mS_x0002_S_x0002_V_x0002_V_x0002_S_x0002_S_x0002__x0005_¾_x0012_nS_x0002_S_x0002_V_x0002_V_x0002_S_x0002_S_x0002__x0005_¾_x0012_oS_x0002_S_x0002_V_x0002_V_x0002_S_x0002_S_x0002__x0005_¾_x0012_pS_x0002_S_x0002_V_x0002_V_x0002_S_x0002_S_x0002__x0005_¾_x0012_qS_x0002_S_x0002_V_x0002_V_x0002_S_x0002_S_x0002__x0005_¾_x0012_rS_x0002_S_x0002_V_x0002_V_x0002_S_x0002_S_x0002__x0005_¾_x0012_sS_x0002_S_x0002_V_x0002_V_x0002_S_x0002_S_x0002__x0005_¾_x0012_tS_x0002_S_x0002_V_x0002_V_x0002_S_x0002_S_x0002__x0005_¾_x0012_uS_x0002_S_x0002_V_x0002_V_x0002_S_x0002_S_x0002__x0005_¾_x0012_vS_x0002_S_x0002_V_x0002_V_x0002_S_x0002_S_x0002__x0005_¾_x0012_wS_x0002_S_x0002_V_x0002_V_x0002_S_x0002_S_x0002__x0005_¾_x0012_xS_x0002_S_x0002_V_x0002_V_x0002_S_x0002_S_x0002__x0005_¾_x0012_yS_x0002_S_x0002_V_x0002_V_x0002_S_x0002_S_x0002__x0005_¾_x0012_zS_x0002_S_x0002_V_x0002_V_x0002_S_x0002_S_x0002__x0005_¾_x0012_{S_x0002_S_x0002_V_x0002_V_x0002_S_x0002_S_x0002__x0005_¾_x0012_|S_x0002_S_x0002_V_x0002_V_x0002_S_x0002_S_x0002__x0005_¾_x0012_}S_x0002_S_x0002_V_x0002_V_x0002_S_x0002_S_x0002__x0005_¾_x0012_~S_x0002_S_x0002_V_x0002_V_x0002_S_x0002_S_x0002__x0005_¾_x0012_S_x0002_S_x0002_V_x0002_V_x0002_S_x0002_S_x0002__x0005_×Dh_x0005_l_x0002__x001a__x001a__x001a__x001a__x001a__x001a__x001a__x001a__x001a__x001a__x0016__x0016__x0016__x0016__x0016__x0016__x0016__x0016__x0016__x0016__x0016__x0016__x0016__x0016__x0016__x0016__x0016__x0016__x0016__x0016__x0016__x0008__x0002__x0010_€_x0006_ð_x0001__x000f__x0008__x0002__x0010__x0006_ð_x0001__x000f__x0008__x0002__x0010_‚_x0006_ð_x0001__x000f__x0008__x0002__x0010_ƒ_x0006_ð_x0001__x000f__x0008__x0002__x0010_„_x0006_ð_x0001__x000f__x0008__x0002__x0010_…_x0006_ð_x0001__x000f__x0008__x0002__x0010_†_x0006_ð_x0001__x000f__x0008__x0002__x0010_‡_x0006_ð_x0001__x000f__x0008__x0002__x0010_ˆ_x0006_ð_x0001__x000f__x0008__x0002__x0010_‰_x0006_ð_x0001__x000f__x0008__x0002__x0010_Š_x0006_ð_x0001__x000f__x0008__x0002__x0010_‹_x0006_ð_x0001__x000f__x0008__x0002__x0010_Œ_x0006_ð_x0001__x000f__x0008__x0002__x0010__x0006_ð_x0001__x000f__x0008__x0002__x0010_Ž_x0006_ð_x0001__x000f__x0008__x0002__x0010__x0006_ð_x0001__x000f__x0008__x0002__x0010__x0006_ð_x0001__x000f__x0008__x0002__x0010_‘_x0006_ð_x0001__x000f__x0008__x0002__x0010_’_x0006_ð_x0001__x000f__x0008__x0002__x0010_“_x0006_ð_x0001__x000f__x0008__x0002__x0010_”_x0006_ð_x0001__x000f__x0008__x0002__x0010_•_x0006_ð_x0001__x000f__x0008__x0002__x0010_–_x0006_ð_x0001__x000f__x0008__x0002__x0010_—_x0006_ð_x0001__x000f__x0008__x0002__x0010_˜_x0006_ð_x0001__x000f__x0008__x0002__x0010_™_x0006_ð_x0001__x000f__x0008__x0002__x0010_š_x0006_ð_x0001__x000f__x0008__x0002__x0010_›_x0006_ð_x0001__x000f__x0008__x0002__x0010_œ_x0006_ð_x0001__x000f__x0008__x0002__x0010__x0006_ð_x0001__x000f__x0008__x0002__x0010_ž_x0006_ð_x0001__x000f__x0008__x0002__x0010_Ÿ_x0006_ð_x0001__x000f_¾_x0012_€S_x0002_S_x0002_V_x0002_V_x0002_S_x0002_S_x0002__x0005_¾_x0012_S_x0002_S_x0002_V_x0002_V_x0002_S_x0002_S_x0002__x0005_¾_x0012_‚S_x0002_S_x0002_V_x0002_V_x0002_S_x0002_S_x0002__x0005_¾_x0012_ƒS_x0002_S_x0002_V_x0002_V_x0002_S_x0002_S_x0002__x0005_¾_x0012_„S_x0002_S_x0002_V_x0002_V_x0002_S_x0002_S_x0002__x0005_¾_x0012_…S_x0002_S_x0002_V_x0002_V_x0002_S_x0002_S_x0002__x0005_¾_x0012_†S_x0002_S_x0002_V_x0002_V_x0002_S_x0002_S_x0002__x0005_¾_x0012_‡S_x0002_S_x0002_V_x0002_V_x0002_S_x0002_S_x0002__x0005_¾_x0012_ˆS_x0002_S_x0002_V_x0002_V_x0002_S_x0002_S_x0002__x0005_¾_x0012_‰S_x0002_S_x0002_V_x0002_V_x0002_S_x0002_S_x0002__x0005_¾_x0012_ŠS_x0002_S_x0002_V_x0002_V_x0002_S_x0002_S_x0002__x0005_¾_x0012_‹S_x0002_S_x0002_V_x0002_V_x0002_S_x0002_S_x0002__x0005_¾_x0012_ŒS_x0002_S_x0002_V_x0002_V_x0002_S_x0002_S_x0002__x0005_¾_x0012_S_x0002_S_x0002_V_x0002_V_x0002_S_x0002_S_x0002__x0005_¾_x0012_ŽS_x0002_S_x0002_V_x0002_V_x0002_S_x0002_S_x0002__x0005_¾_x0012_S_x0002_S_x0002_V_x0002_V_x0002_S_x0002_S_x0002__x0005_¾_x0012_S_x0002_S_x0002_V_x0002_V_x0002_S_x0002_S_x0002__x0005_¾_x0012_‘S_x0002_S_x0002_V_x0002_V_x0002_S_x0002_S_x0002__x0005_¾_x0012_’S_x0002_S_x0002_V_x0002_V_x0002_S_x0002_S_x0002__x0005_¾_x0012_“S_x0002_S_x0002_V_x0002_V_x0002_S_x0002_S_x0002__x0005_¾_x0012_”S_x0002_S_x0002_V_x0002_V_x0002_S_x0002_S_x0002__x0005_¾_x0012_•S_x0002_S_x0002_V_x0002_V_x0002_S_x0002_S_x0002__x0005_¾_x0012_–S_x0002_S_x0002_V_x0002_V_x0002_S_x0002_S_x0002__x0005_¾_x0012_—S_x0002_S_x0002_V_x0002_V_x0002_S_x0002_S_x0002__x0005_¾_x0012_˜S_x0002_S_x0002_V_x0002_V_x0002_S_x0002_S_x0002__x0005_¾_x0012_™S_x0002_S_x0002_V_x0002_V_x0002_S_x0002_S_x0002__x0005_¾_x0012_šS_x0002_S_x0002_V_x0002_V_x0002_S_x0002_S_x0002__x0005_¾_x0012_›S_x0002_S_x0002_V_x0002_V_x0002_S_x0002_S_x0002__x0005_¾_x0012_œS_x0002_S_x0002_V_x0002_V_x0002_S_x0002_S_x0002__x0005_¾_x0012_S_x0002_S_x0002_V_x0002_V_x0002_S_x0002_S_x0002__x0005_¾_x0012_žS_x0002_S_x0002_V_x0002_V_x0002_S_x0002_S_x0002__x0005_¾_x0012_ŸS_x0002_S_x0002_V_x0002_V_x0002_S_x0002_S_x0002__x0005_×D@_x0005_l_x0002__x0016__x0016__x0016__x0016__x0016__x0016__x0016__x0016__x0016__x0016__x0016__x0016__x0016__x0016__x0016__x0016__x0016__x0016__x0016__x0016__x0016__x0016__x0016__x0016__x0016__x0016__x0016__x0016__x0016__x0016__x0016__x0008__x0002__x0010_ _x0006_ð_x0001__x000f__x0008__x0002__x0010_¡_x0006_ð_x0001__x000f__x0008__x0002__x0010_¢_x0006_ð_x0001__x000f__x0008__x0002__x0010_£_x0006_ð_x0001__x000f__x0008__x0002__x0010_¤_x0006_ð_x0001__x000f__x0008__x0002__x0010_¥_x0006_ð_x0001__x000f__x0008__x0002__x0010_¦_x0006_ð_x0001__x000f__x0008__x0002__x0010_§_x0006_ð_x0001__x000f__x0008__x0002__x0010_¨_x0006_ð_x0001__x000f__x0008__x0002__x0010_©_x0006_ð_x0001__x000f__x0008__x0002__x0010_ª_x0006_ð_x0001__x000f__x0008__x0002__x0010_«_x0006_ð_x0001__x000f__x0008__x0002__x0010_¬_x0006_ð_x0001__x000f__x0008__x0002__x0010_­_x0006_ð_x0001__x000f__x0008__x0002__x0010_®_x0006_ð_x0001__x000f__x0008__x0002__x0010_¯_x0006_ð_x0001__x000f__x0008__x0002__x0010_°_x0006_ð_x0001__x000f__x0008__x0002__x0010_±_x0006_ð_x0001__x000f__x0008__x0002__x0010_²_x0006_ð_x0001__x000f__x0008__x0002__x0010_³_x0006_ð_x0001__x000f__x0008__x0002__x0010_´_x0006_ð_x0001__x000f__x0008__x0002__x0010_µ_x0006_ð_x0001__x000f__x0008__x0002__x0010_¶_x0006_ð_x0001__x000f__x0008__x0002__x0010_·_x0006_ð_x0001__x000f__x0008__x0002__x0010_¸_x0006_ð_x0001__x000f__x0008__x0002__x0010_¹_x0006_ð_x0001__x000f__x0008__x0002__x0010_º_x0006_ð_x0001__x000f__x0008__x0002__x0010_»_x0006_ð_x0001__x000f__x0008__x0002__x0010_¼_x0006_ð_x0001__x000f__x0008__x0002__x0010_½_x0006_ð_x0001__x000f__x0008__x0002__x0010_¾_x0006_ð_x0001__x000f__x0008__x0002__x0010_¿_x0006_ð_x0001__x000f_¾_x0012_ S_x0002_S_x0002_V_x0002_V_x0002_S_x0002_S_x0002__x0005_¾_x0012_¡S_x0002_S_x0002_V_x0002_V_x0002_S_x0002_S_x0002__x0005_¾_x0012_¢S_x0002_S_x0002_V_x0002_V_x0002_S_x0002_S_x0002__x0005_¾_x0012_£S_x0002_S_x0002_V_x0002_V_x0002_S_x0002_S_x0002__x0005_¾_x0012_¤S_x0002_S_x0002_V_x0002_V_x0002_S_x0002_S_x0002__x0005_¾_x0012_¥S_x0002_S_x0002_V_x0002_V_x0002_S_x0002_S_x0002__x0005_¾_x0012_¦S_x0002_S_x0002_V_x0002_V_x0002_S_x0002_S_x0002__x0005_¾_x0012_§S_x0002_S_x0002_V_x0002_V_x0002_S_x0002_S_x0002__x0005_¾_x0012_¨S_x0002_S_x0002_V_x0002_V_x0002_S_x0002_S_x0002__x0005_¾_x0012_©S_x0002_S_x0002_V_x0002_V_x0002_S_x0002_S_x0002__x0005_¾_x0012_ªS_x0002_S_x0002_V_x0002_V_x0002_S_x0002_S_x0002__x0005_¾_x0012_«S_x0002_S_x0002_V_x0002_V_x0002_S_x0002_S_x0002__x0005_¾_x0012_¬S_x0002_S_x0002_V_x0002_V_x0002_S_x0002_S_x0002__x0005_¾_x0012_­S_x0002_S_x0002_V_x0002_V_x0002_S_x0002_S_x0002__x0005_¾_x0012_®S_x0002_S_x0002_V_x0002_V_x0002_S_x0002_S_x0002__x0005_¾_x0012_¯S_x0002_S_x0002_V_x0002_V_x0002_S_x0002_S_x0002__x0005_¾_x0012_°S_x0002_S_x0002_V_x0002_V_x0002_S_x0002_S_x0002__x0005_¾_x0012_±S_x0002_S_x0002_V_x0002_V_x0002_S_x0002_S_x0002__x0005_¾_x0012_²S_x0002_S_x0002_V_x0002_V_x0002_S_x0002_S_x0002__x0005_¾_x0012_³S_x0002_S_x0002_V_x0002_V_x0002_S_x0002_S_x0002__x0005_¾_x0012_´S_x0002_S_x0002_V_x0002_V_x0002_S_x0002_S_x0002__x0005_¾_x0012_µS_x0002_S_x0002_V_x0002_V_x0002_S_x0002_S_x0002__x0005_¾_x0012_¶S_x0002_S_x0002_V_x0002_V_x0002_S_x0002_S_x0002__x0005_¾_x0012_·S_x0002_S_x0002_V_x0002_V_x0002_S_x0002_S_x0002__x0005_¾_x0012_¸S_x0002_S_x0002_V_x0002_V_x0002_S_x0002_S_x0002__x0005_¾_x0012_¹S_x0002_S_x0002_V_x0002_V_x0002_S_x0002_S_x0002__x0005_¾_x0012_ºS_x0002_S_x0002_V_x0002_V_x0002_S_x0002_S_x0002__x0005_¾_x0012_»S_x0002_S_x0002_V_x0002_V_x0002_S_x0002_S_x0002__x0005_¾_x0012_¼S_x0002_S_x0002_V_x0002_V_x0002_S_x0002_S_x0002__x0005_¾_x0012_½S_x0002_S_x0002_V_x0002_V_x0002_S_x0002_S_x0002__x0005_¾_x0012_¾S_x0002_S_x0002_V_x0002_V_x0002_S_x0002_S_x0002__x0005_¾_x0012_¿S_x0002_S_x0002_V_x0002_V_x0002_S_x0002_S_x0002__x0005_×D@_x0005_l_x0002__x0016__x0016__x0016__x0016__x0016__x0016__x0016__x0016__x0016__x0016__x0016__x0016__x0016__x0016__x0016__x0016__x0016__x0016__x0016__x0016__x0016__x0016__x0016__x0016__x0016__x0016__x0016__x0016__x0016__x0016__x0016__x0008__x0002__x0010_À_x0006_ð_x0001__x000f__x0008__x0002__x0010_Á_x0006_ð_x0001__x000f__x0008__x0002__x0010_Â_x0006_ð_x0001__x000f__x0008__x0002__x0010_Ã_x0006_ð_x0001__x000f__x0008__x0002__x0010_Ä_x0006_ð_x0001__x000f__x0008__x0002__x0010_Å_x0006_ð_x0001__x000f__x0008__x0002__x0010_Æ_x0006_ð_x0001__x000f__x0008__x0002__x0010_Ç_x0006_ð_x0001__x000f__x0008__x0002__x0010_È_x0006_ð_x0001__x000f__x0008__x0002__x0010_É_x0006_ð_x0001__x000f__x0008__x0002__x0010_Ê_x0006_ð_x0001__x000f__x0008__x0002__x0010_Ë_x0006_ð_x0001__x000f__x0008__x0002__x0010_Ì_x0006_ð_x0001__x000f__x0008__x0002__x0010_Í_x0006_ð_x0001__x000f__x0008__x0002__x0010_Î_x0006_ð_x0001__x000f__x0008__x0002__x0010_Ï_x0006_ð_x0001__x000f__x0008__x0002__x0010_Ð_x0006_ð_x0001__x000f__x0008__x0002__x0010_Ñ_x0006_ð_x0001__x000f__x0008__x0002__x0010_Ò_x0006_ð_x0001__x000f__x0008__x0002__x0010_Ó_x0006_ð_x0001__x000f__x0008__x0002__x0010_Ô_x0006_ð_x0001__x000f__x0008__x0002__x0010_Õ_x0006_ð_x0001__x000f__x0008__x0002__x0010_Ö_x0006_ð_x0001__x000f__x0008__x0002__x0010_×_x0006_ð_x0001__x000f__x0008__x0002__x0010_Ø_x0006_ð_x0001__x000f__x0008__x0002__x0010_Ù_x0006_ð_x0001__x000f__x0008__x0002__x0010_Ú_x0006_ð_x0001__x000f__x0008__x0002__x0010_Û_x0006_ð_x0001__x000f__x0008__x0002__x0010_Ü_x0006_ð_x0001__x000f__x0008__x0002__x0010_Ý_x0006_ð_x0001__x000f__x0008__x0002__x0010_Þ_x0006_ð_x0001__x000f__x0008__x0002__x0010_ß_x0006_ð_x0001__x000f_¾_x0012_ÀS_x0002_S_x0002_V_x0002_V_x0002_S_x0002_S_x0002__x0005_¾_x0012_ÁS_x0002_S_x0002_V_x0002_V_x0002_S_x0002_S_x0002__x0005_¾_x0012_ÂS_x0002_S_x0002_V_x0002_V_x0002_S_x0002_S_x0002__x0005_¾_x0012_ÃS_x0002_S_x0002_V_x0002_V_x0002_S_x0002_S_x0002__x0005_¾_x0012_ÄS_x0002_S_x0002_V_x0002_V_x0002_S_x0002_S_x0002__x0005_¾_x0012_ÅS_x0002_S_x0002_V_x0002_V_x0002_S_x0002_S_x0002__x0005_¾_x0012_ÆS_x0002_S_x0002_V_x0002_V_x0002_S_x0002_S_x0002__x0005_¾_x0012_ÇS_x0002_S_x0002_V_x0002_V_x0002_S_x0002_S_x0002__x0005_¾_x0012_ÈS_x0002_S_x0002_V_x0002_V_x0002_S_x0002_S_x0002__x0005_¾_x0012_ÉS_x0002_S_x0002_V_x0002_V_x0002_S_x0002_S_x0002__x0005_¾_x0012_ÊS_x0002_S_x0002_V_x0002_V_x0002_S_x0002_S_x0002__x0005_¾_x0012_ËS_x0002_S_x0002_V_x0002_V_x0002_S_x0002_S_x0002__x0005_¾_x0012_ÌS_x0002_S_x0002_V_x0002_V_x0002_S_x0002_S_x0002__x0005_¾_x0012_ÍS_x0002_S_x0002_V_x0002_V_x0002_S_x0002_S_x0002__x0005_¾_x0012_ÎS_x0002_S_x0002_V_x0002_V_x0002_S_x0002_S_x0002__x0005_¾_x0012_ÏS_x0002_S_x0002_V_x0002_V_x0002_S_x0002_S_x0002__x0005_¾_x0012_ÐS_x0002_S_x0002_V_x0002_V_x0002_S_x0002_S_x0002__x0005_¾_x0012_ÑS_x0002_S_x0002_V_x0002_V_x0002_S_x0002_S_x0002__x0005_¾_x0012_ÒS_x0002_S_x0002_V_x0002_V_x0002_S_x0002_S_x0002__x0005_¾_x0012_ÓS_x0002_S_x0002_V_x0002_V_x0002_S_x0002_S_x0002__x0005_¾_x0012_ÔS_x0002_S_x0002_V_x0002_V_x0002_S_x0002_S_x0002__x0005_¾_x0012_ÕS_x0002_S_x0002_V_x0002_V_x0002_S_x0002_S_x0002__x0005_¾_x0012_ÖS_x0002_S_x0002_V_x0002_V_x0002_S_x0002_S_x0002__x0005_¾_x0012_×S_x0002_S_x0002_V_x0002_V_x0002_S_x0002_S_x0002__x0005_¾_x0012_ØS_x0002_S_x0002_V_x0002_V_x0002_S_x0002_S_x0002__x0005_¾_x0012_ÙS_x0002_S_x0002_V_x0002_V_x0002_S_x0002_S_x0002__x0005_¾_x0012_ÚS_x0002_S_x0002_V_x0002_V_x0002_S_x0002_S_x0002__x0005_¾_x0012_ÛS_x0002_S_x0002_V_x0002_V_x0002_S_x0002_S_x0002__x0005_¾_x0012_ÜS_x0002_S_x0002_V_x0002_V_x0002_S_x0002_S_x0002__x0005_¾_x0012_ÝS_x0002_S_x0002_V_x0002_V_x0002_S_x0002_S_x0002__x0005_¾_x0012_ÞS_x0002_S_x0002_V_x0002_V_x0002_S_x0002_S_x0002__x0005_¾_x0012_ßS_x0002_S_x0002_V_x0002_V_x0002_S_x0002_S_x0002__x0005_×D@_x0005_l_x0002__x0016__x0016__x0016__x0016__x0016__x0016__x0016__x0016__x0016__x0016__x0016__x0016__x0016__x0016__x0016__x0016__x0016__x0016__x0016__x0016__x0016__x0016__x0016__x0016__x0016__x0016__x0016__x0016__x0016__x0016__x0016__x0008__x0002__x0010_à_x0006_ð_x0001__x000f__x0008__x0002__x0010_á_x0006_ð_x0001__x000f__x0008__x0002__x0010_â_x0006_ð_x0001__x000f__x0008__x0002__x0010_ã_x0006_ð_x0001__x000f__x0008__x0002__x0010_ä_x0006_ð_x0001__x000f__x0008__x0002__x0010_å_x0006_ð_x0001__x000f__x0008__x0002__x0010_æ_x0006_ð_x0001__x000f__x0008__x0002__x0010_ç_x0006_ð_x0001__x000f__x0008__x0002__x0010_è_x0006_ð_x0001__x000f__x0008__x0002__x0010_é_x0006_ð_x0001__x000f__x0008__x0002__x0010_ê_x0006_ð_x0001__x000f__x0008__x0002__x0010_ë_x0006_ð_x0001__x000f__x0008__x0002__x0010_ì_x0006_ð_x0001__x000f__x0008__x0002__x0010_í_x0006_ð_x0001__x000f__x0008__x0002__x0010_î_x0006_ð_x0001__x000f__x0008__x0002__x0010_ï_x0006_ð_x0001__x000f__x0008__x0002__x0010_ð_x0006_ð_x0001__x000f__x0008__x0002__x0010_ñ_x0006_ð_x0001__x000f__x0008__x0002__x0010_ò_x0006_ð_x0001__x000f__x0008__x0002__x0010_ó_x0006_ð_x0001__x000f__x0008__x0002__x0010_ô_x0006_ð_x0001__x000f__x0008__x0002__x0010_õ_x0006_ð_x0001__x000f__x0008__x0002__x0010_ö_x0006_ð_x0001__x000f__x0008__x0002__x0010_÷_x0006_ð_x0001__x000f__x0008__x0002__x0010_ø_x0006_ð_x0001__x000f__x0008__x0002__x0010_ù_x0006_ð_x0001__x000f__x0008__x0002__x0010_ú_x0006_ð_x0001__x000f__x0008__x0002__x0010_û_x0006_ð_x0001__x000f__x0008__x0002__x0010_ü_x0006_ð_x0001__x000f__x0008__x0002__x0010_ý_x0006_ð_x0001__x000f__x0008__x0002__x0010_þ_x0006_ð_x0001__x000f__x0008__x0002__x0010_ÿ_x0006_ð_x0001__x000f_¾_x0012_àS_x0002_S_x0002_V_x0002_V_x0002_S_x0002_S_x0002__x0005_¾_x0012_áS_x0002_S_x0002_V_x0002_V_x0002_S_x0002_S_x0002__x0005_¾_x0012_âS_x0002_S_x0002_V_x0002_V_x0002_S_x0002_S_x0002__x0005_¾_x0012_ãS_x0002_S_x0002_V_x0002_V_x0002_S_x0002_S_x0002__x0005_¾_x0012_äS_x0002_S_x0002_V_x0002_V_x0002_S_x0002_S_x0002__x0005_¾_x0012_åS_x0002_S_x0002_V_x0002_V_x0002_S_x0002_S_x0002__x0005_¾_x0012_æS_x0002_S_x0002_V_x0002_V_x0002_S_x0002_S_x0002__x0005_¾_x0012_çS_x0002_S_x0002_V_x0002_V_x0002_S_x0002_S_x0002__x0005_¾_x0012_èS_x0002_S_x0002_V_x0002_V_x0002_S_x0002_S_x0002__x0005_¾_x0012_éS_x0002_S_x0002_V_x0002_V_x0002_S_x0002_S_x0002__x0005_¾_x0012_êS_x0002_S_x0002_V_x0002_V_x0002_S_x0002_S_x0002__x0005_¾_x0012_ëS_x0002_S_x0002_V_x0002_V_x0002_S_x0002_S_x0002__x0005_¾_x0012_ìS_x0002_S_x0002_V_x0002_V_x0002_S_x0002_S_x0002__x0005_¾_x0012_íS_x0002_S_x0002_V_x0002_V_x0002_S_x0002_S_x0002__x0005_¾_x0012_îS_x0002_S_x0002_V_x0002_V_x0002_S_x0002_S_x0002__x0005_¾_x0012_ïS_x0002_S_x0002_V_x0002_V_x0002_S_x0002_S_x0002__x0005_¾_x0012_ðS_x0002_S_x0002_V_x0002_V_x0002_S_x0002_S_x0002__x0005_¾_x0012_ñS_x0002_S_x0002_V_x0002_V_x0002_S_x0002_S_x0002__x0005_¾_x0012_òS_x0002_S_x0002_V_x0002_V_x0002_S_x0002_S_x0002__x0005_¾_x0012_óS_x0002_S_x0002_V_x0002_V_x0002_S_x0002_S_x0002__x0005_¾_x0012_ôS_x0002_S_x0002_V_x0002_V_x0002_S_x0002_S_x0002__x0005_¾_x0012_õS_x0002_S_x0002_V_x0002_V_x0002_S_x0002_S_x0002__x0005_¾_x0012_öS_x0002_S_x0002_V_x0002_V_x0002_S_x0002_S_x0002__x0005_¾_x0012_÷S_x0002_S_x0002_V_x0002_V_x0002_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220.64"/>
    <col collapsed="false" customWidth="true" hidden="false" outlineLevel="0" max="7" min="7" style="0" width="68.89"/>
    <col collapsed="false" customWidth="true" hidden="false" outlineLevel="0" max="9" min="8" style="0" width="296.22"/>
    <col collapsed="false" customWidth="true" hidden="false" outlineLevel="0" max="10" min="10" style="0" width="3.24"/>
    <col collapsed="false" customWidth="true" hidden="false" outlineLevel="0" max="11" min="11" style="0" width="296.22"/>
    <col collapsed="false" customWidth="true" hidden="false" outlineLevel="0" max="12" min="12" style="0" width="93.23"/>
    <col collapsed="false" customWidth="true" hidden="false" outlineLevel="0" max="13" min="13" style="0" width="85.72"/>
    <col collapsed="false" customWidth="true" hidden="false" outlineLevel="0" max="14" min="14" style="0" width="1.57"/>
    <col collapsed="false" customWidth="true" hidden="false" outlineLevel="0" max="15" min="15" style="0" width="16.45"/>
    <col collapsed="false" customWidth="true" hidden="false" outlineLevel="0" max="16" min="16" style="0" width="37.87"/>
    <col collapsed="false" customWidth="true" hidden="false" outlineLevel="0" max="17" min="17" style="0" width="17.01"/>
    <col collapsed="false" customWidth="true" hidden="false" outlineLevel="0" max="18" min="18" style="0" width="33.84"/>
    <col collapsed="false" customWidth="true" hidden="false" outlineLevel="0" max="19" min="19" style="0" width="10.19"/>
    <col collapsed="false" customWidth="true" hidden="false" outlineLevel="0" max="20" min="20" style="0" width="10.06"/>
    <col collapsed="false" customWidth="true" hidden="false" outlineLevel="0" max="21" min="21" style="0" width="14.51"/>
    <col collapsed="false" customWidth="true" hidden="false" outlineLevel="0" max="22" min="22" style="0" width="9.64"/>
    <col collapsed="false" customWidth="true" hidden="false" outlineLevel="0" max="23" min="23" style="0" width="12.69"/>
    <col collapsed="false" customWidth="true" hidden="false" outlineLevel="0" max="24" min="24" style="0" width="12.97"/>
    <col collapsed="false" customWidth="true" hidden="false" outlineLevel="0" max="25" min="25" style="0" width="17.01"/>
    <col collapsed="false" customWidth="true" hidden="false" outlineLevel="0" max="26" min="26" style="0" width="15.89"/>
    <col collapsed="false" customWidth="true" hidden="false" outlineLevel="0" max="27" min="27" style="0" width="12.97"/>
    <col collapsed="false" customWidth="true" hidden="false" outlineLevel="0" max="28" min="28" style="0" width="31.48"/>
    <col collapsed="false" customWidth="true" hidden="false" outlineLevel="0" max="29" min="29" style="0" width="12.56"/>
    <col collapsed="false" customWidth="true" hidden="false" outlineLevel="0" max="30" min="30" style="0" width="30.36"/>
    <col collapsed="false" customWidth="true" hidden="false" outlineLevel="0" max="31" min="31" style="0" width="15.48"/>
    <col collapsed="false" customWidth="true" hidden="false" outlineLevel="0" max="32" min="32" style="0" width="35.93"/>
    <col collapsed="false" customWidth="true" hidden="false" outlineLevel="0" max="33" min="33" style="0" width="15.06"/>
    <col collapsed="false" customWidth="true" hidden="false" outlineLevel="0" max="34" min="34" style="0" width="32.45"/>
    <col collapsed="false" customWidth="true" hidden="false" outlineLevel="0" max="35" min="35" style="0" width="11.03"/>
    <col collapsed="false" customWidth="true" hidden="false" outlineLevel="0" max="36" min="36" style="0" width="9.49"/>
    <col collapsed="false" customWidth="true" hidden="false" outlineLevel="0" max="37" min="37" style="0" width="15.34"/>
    <col collapsed="false" customWidth="true" hidden="false" outlineLevel="0" max="38" min="38" style="0" width="11.03"/>
    <col collapsed="false" customWidth="true" hidden="false" outlineLevel="0" max="39" min="39" style="0" width="13.53"/>
    <col collapsed="false" customWidth="true" hidden="false" outlineLevel="0" max="40" min="40" style="0" width="13.4"/>
    <col collapsed="false" customWidth="true" hidden="false" outlineLevel="0" max="41" min="41" style="0" width="17.85"/>
    <col collapsed="false" customWidth="true" hidden="false" outlineLevel="0" max="42" min="42" style="0" width="16.88"/>
    <col collapsed="false" customWidth="true" hidden="false" outlineLevel="0" max="43" min="43" style="0" width="13.81"/>
    <col collapsed="false" customWidth="true" hidden="false" outlineLevel="0" max="44" min="44" style="0" width="26.05"/>
    <col collapsed="false" customWidth="true" hidden="false" outlineLevel="0" max="45" min="45" style="0" width="11.44"/>
    <col collapsed="false" customWidth="true" hidden="false" outlineLevel="0" max="46" min="46" style="0" width="26.05"/>
    <col collapsed="false" customWidth="true" hidden="false" outlineLevel="0" max="47" min="47" style="0" width="16.31"/>
    <col collapsed="false" customWidth="true" hidden="false" outlineLevel="0" max="48" min="48" style="0" width="30.92"/>
    <col collapsed="false" customWidth="true" hidden="false" outlineLevel="0" max="49" min="49" style="0" width="13.95"/>
    <col collapsed="false" customWidth="true" hidden="false" outlineLevel="0" max="50" min="50" style="0" width="22.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  <c r="H5" s="0" t="s">
        <v>12</v>
      </c>
      <c r="I5" s="0" t="s">
        <v>13</v>
      </c>
      <c r="J5" s="0" t="s">
        <v>14</v>
      </c>
      <c r="K5" s="0" t="s">
        <v>15</v>
      </c>
      <c r="L5" s="0" t="s">
        <v>16</v>
      </c>
      <c r="M5" s="0" t="s">
        <v>17</v>
      </c>
      <c r="N5" s="0" t="s">
        <v>18</v>
      </c>
      <c r="O5" s="0" t="s">
        <v>19</v>
      </c>
      <c r="P5" s="0" t="s">
        <v>20</v>
      </c>
      <c r="Q5" s="0" t="s">
        <v>21</v>
      </c>
      <c r="R5" s="0" t="s">
        <v>22</v>
      </c>
      <c r="S5" s="0" t="s">
        <v>23</v>
      </c>
      <c r="T5" s="0" t="s">
        <v>24</v>
      </c>
      <c r="U5" s="0" t="s">
        <v>25</v>
      </c>
      <c r="V5" s="0" t="s">
        <v>26</v>
      </c>
      <c r="W5" s="0" t="s">
        <v>27</v>
      </c>
      <c r="X5" s="0" t="s">
        <v>28</v>
      </c>
      <c r="Y5" s="0" t="s">
        <v>29</v>
      </c>
      <c r="Z5" s="0" t="s">
        <v>30</v>
      </c>
      <c r="AA5" s="0" t="s">
        <v>31</v>
      </c>
      <c r="AB5" s="0" t="s">
        <v>32</v>
      </c>
      <c r="AC5" s="0" t="s">
        <v>33</v>
      </c>
      <c r="AD5" s="0" t="s">
        <v>34</v>
      </c>
      <c r="AE5" s="0" t="s">
        <v>35</v>
      </c>
      <c r="AF5" s="0" t="s">
        <v>36</v>
      </c>
      <c r="AG5" s="0" t="s">
        <v>37</v>
      </c>
      <c r="AH5" s="0" t="s">
        <v>38</v>
      </c>
      <c r="AI5" s="0" t="s">
        <v>39</v>
      </c>
      <c r="AJ5" s="0" t="s">
        <v>40</v>
      </c>
      <c r="AK5" s="0" t="s">
        <v>41</v>
      </c>
      <c r="AL5" s="0" t="s">
        <v>42</v>
      </c>
      <c r="AM5" s="0" t="s">
        <v>43</v>
      </c>
      <c r="AN5" s="0" t="s">
        <v>44</v>
      </c>
      <c r="AO5" s="0" t="s">
        <v>45</v>
      </c>
      <c r="AP5" s="0" t="s">
        <v>46</v>
      </c>
      <c r="AQ5" s="0" t="s">
        <v>47</v>
      </c>
      <c r="AR5" s="0" t="s">
        <v>48</v>
      </c>
      <c r="AS5" s="0" t="s">
        <v>49</v>
      </c>
      <c r="AT5" s="0" t="s">
        <v>50</v>
      </c>
      <c r="AU5" s="0" t="s">
        <v>51</v>
      </c>
      <c r="AV5" s="0" t="s">
        <v>52</v>
      </c>
      <c r="AW5" s="0" t="s">
        <v>53</v>
      </c>
      <c r="AX5" s="0" t="s">
        <v>54</v>
      </c>
    </row>
    <row r="6" customFormat="false" ht="12.8" hidden="false" customHeight="false" outlineLevel="0" collapsed="false">
      <c r="A6" s="0" t="s">
        <v>55</v>
      </c>
      <c r="B6" s="0" t="s">
        <v>56</v>
      </c>
      <c r="C6" s="0" t="s">
        <v>57</v>
      </c>
    </row>
    <row r="7" customFormat="false" ht="12.8" hidden="false" customHeight="false" outlineLevel="0" collapsed="false">
      <c r="A7" s="0" t="s">
        <v>58</v>
      </c>
    </row>
    <row r="8" customFormat="false" ht="12.8" hidden="false" customHeight="false" outlineLevel="0" collapsed="false">
      <c r="A8" s="0" t="s">
        <v>59</v>
      </c>
      <c r="B8" s="0" t="s">
        <v>60</v>
      </c>
    </row>
    <row r="9" customFormat="false" ht="12.8" hidden="false" customHeight="false" outlineLevel="0" collapsed="false">
      <c r="A9" s="0" t="s">
        <v>61</v>
      </c>
    </row>
    <row r="10" customFormat="false" ht="12.8" hidden="false" customHeight="false" outlineLevel="0" collapsed="false">
      <c r="A10" s="0" t="s">
        <v>62</v>
      </c>
    </row>
    <row r="11" customFormat="false" ht="12.8" hidden="false" customHeight="false" outlineLevel="0" collapsed="false">
      <c r="A11" s="0" t="s">
        <v>63</v>
      </c>
    </row>
    <row r="12" customFormat="false" ht="12.8" hidden="false" customHeight="false" outlineLevel="0" collapsed="false">
      <c r="A12" s="0" t="s">
        <v>64</v>
      </c>
    </row>
    <row r="13" customFormat="false" ht="12.8" hidden="false" customHeight="false" outlineLevel="0" collapsed="false">
      <c r="A13" s="0" t="s">
        <v>65</v>
      </c>
    </row>
    <row r="14" customFormat="false" ht="12.8" hidden="false" customHeight="false" outlineLevel="0" collapsed="false">
      <c r="A14" s="0" t="s">
        <v>66</v>
      </c>
    </row>
    <row r="15" customFormat="false" ht="12.8" hidden="false" customHeight="false" outlineLevel="0" collapsed="false">
      <c r="A15" s="0" t="s">
        <v>67</v>
      </c>
    </row>
    <row r="16" customFormat="false" ht="12.8" hidden="false" customHeight="false" outlineLevel="0" collapsed="false">
      <c r="A16" s="0" t="s">
        <v>68</v>
      </c>
    </row>
    <row r="17" customFormat="false" ht="12.8" hidden="false" customHeight="false" outlineLevel="0" collapsed="false">
      <c r="A17" s="0" t="s">
        <v>69</v>
      </c>
    </row>
    <row r="18" customFormat="false" ht="12.8" hidden="false" customHeight="false" outlineLevel="0" collapsed="false">
      <c r="A18" s="0" t="s">
        <v>70</v>
      </c>
    </row>
    <row r="19" customFormat="false" ht="12.8" hidden="false" customHeight="false" outlineLevel="0" collapsed="false">
      <c r="A19" s="0" t="s">
        <v>71</v>
      </c>
    </row>
    <row r="20" customFormat="false" ht="12.8" hidden="false" customHeight="false" outlineLevel="0" collapsed="false">
      <c r="A20" s="0" t="s">
        <v>72</v>
      </c>
    </row>
    <row r="21" customFormat="false" ht="12.8" hidden="false" customHeight="false" outlineLevel="0" collapsed="false">
      <c r="A21" s="0" t="s">
        <v>73</v>
      </c>
    </row>
    <row r="22" customFormat="false" ht="12.8" hidden="false" customHeight="false" outlineLevel="0" collapsed="false">
      <c r="A22" s="0" t="s">
        <v>74</v>
      </c>
    </row>
    <row r="23" customFormat="false" ht="12.8" hidden="false" customHeight="false" outlineLevel="0" collapsed="false">
      <c r="A23" s="0" t="s">
        <v>75</v>
      </c>
    </row>
    <row r="24" customFormat="false" ht="12.8" hidden="false" customHeight="false" outlineLevel="0" collapsed="false">
      <c r="A24" s="0" t="s">
        <v>76</v>
      </c>
    </row>
    <row r="25" customFormat="false" ht="12.8" hidden="false" customHeight="false" outlineLevel="0" collapsed="false">
      <c r="A25" s="0" t="s">
        <v>77</v>
      </c>
    </row>
    <row r="26" customFormat="false" ht="12.8" hidden="false" customHeight="false" outlineLevel="0" collapsed="false">
      <c r="A26" s="0" t="s">
        <v>78</v>
      </c>
    </row>
    <row r="27" customFormat="false" ht="12.8" hidden="false" customHeight="false" outlineLevel="0" collapsed="false">
      <c r="A27" s="0" t="s">
        <v>79</v>
      </c>
    </row>
    <row r="28" customFormat="false" ht="12.8" hidden="false" customHeight="false" outlineLevel="0" collapsed="false">
      <c r="A28" s="0" t="s">
        <v>80</v>
      </c>
    </row>
    <row r="29" customFormat="false" ht="12.8" hidden="false" customHeight="false" outlineLevel="0" collapsed="false">
      <c r="A29" s="0" t="s">
        <v>81</v>
      </c>
    </row>
    <row r="30" customFormat="false" ht="12.8" hidden="false" customHeight="false" outlineLevel="0" collapsed="false">
      <c r="A30" s="0" t="s">
        <v>82</v>
      </c>
    </row>
    <row r="31" customFormat="false" ht="12.8" hidden="false" customHeight="false" outlineLevel="0" collapsed="false">
      <c r="A31" s="0" t="s">
        <v>83</v>
      </c>
    </row>
    <row r="32" customFormat="false" ht="12.8" hidden="false" customHeight="false" outlineLevel="0" collapsed="false">
      <c r="A32" s="0" t="s">
        <v>84</v>
      </c>
    </row>
    <row r="33" customFormat="false" ht="12.8" hidden="false" customHeight="false" outlineLevel="0" collapsed="false">
      <c r="A33" s="0" t="s">
        <v>85</v>
      </c>
    </row>
    <row r="34" customFormat="false" ht="12.8" hidden="false" customHeight="false" outlineLevel="0" collapsed="false">
      <c r="A34" s="0" t="s">
        <v>86</v>
      </c>
    </row>
    <row r="35" customFormat="false" ht="12.8" hidden="false" customHeight="false" outlineLevel="0" collapsed="false">
      <c r="A35" s="0" t="s">
        <v>87</v>
      </c>
    </row>
    <row r="36" customFormat="false" ht="12.8" hidden="false" customHeight="false" outlineLevel="0" collapsed="false">
      <c r="A36" s="0" t="s">
        <v>88</v>
      </c>
    </row>
    <row r="37" customFormat="false" ht="12.8" hidden="false" customHeight="false" outlineLevel="0" collapsed="false">
      <c r="A37" s="0" t="s">
        <v>89</v>
      </c>
    </row>
    <row r="38" customFormat="false" ht="12.8" hidden="false" customHeight="false" outlineLevel="0" collapsed="false">
      <c r="A38" s="0" t="s">
        <v>90</v>
      </c>
    </row>
    <row r="39" customFormat="false" ht="12.8" hidden="false" customHeight="false" outlineLevel="0" collapsed="false">
      <c r="A39" s="0" t="s">
        <v>91</v>
      </c>
    </row>
    <row r="40" customFormat="false" ht="12.8" hidden="false" customHeight="false" outlineLevel="0" collapsed="false">
      <c r="A40" s="0" t="s">
        <v>92</v>
      </c>
    </row>
    <row r="41" customFormat="false" ht="12.8" hidden="false" customHeight="false" outlineLevel="0" collapsed="false">
      <c r="A41" s="0" t="s">
        <v>93</v>
      </c>
    </row>
    <row r="42" customFormat="false" ht="12.8" hidden="false" customHeight="false" outlineLevel="0" collapsed="false">
      <c r="A42" s="0" t="s">
        <v>94</v>
      </c>
    </row>
    <row r="43" customFormat="false" ht="12.8" hidden="false" customHeight="false" outlineLevel="0" collapsed="false">
      <c r="A43" s="0" t="s">
        <v>95</v>
      </c>
    </row>
    <row r="44" customFormat="false" ht="12.8" hidden="false" customHeight="false" outlineLevel="0" collapsed="false">
      <c r="A44" s="0" t="s">
        <v>96</v>
      </c>
    </row>
    <row r="45" customFormat="false" ht="12.8" hidden="false" customHeight="false" outlineLevel="0" collapsed="false">
      <c r="A45" s="0" t="s">
        <v>97</v>
      </c>
    </row>
    <row r="46" customFormat="false" ht="12.8" hidden="false" customHeight="false" outlineLevel="0" collapsed="false">
      <c r="A46" s="0" t="s">
        <v>98</v>
      </c>
    </row>
    <row r="47" customFormat="false" ht="12.8" hidden="false" customHeight="false" outlineLevel="0" collapsed="false">
      <c r="A47" s="0" t="s">
        <v>99</v>
      </c>
    </row>
    <row r="48" customFormat="false" ht="12.8" hidden="false" customHeight="false" outlineLevel="0" collapsed="false">
      <c r="A48" s="0" t="s">
        <v>100</v>
      </c>
    </row>
    <row r="49" customFormat="false" ht="12.8" hidden="false" customHeight="false" outlineLevel="0" collapsed="false">
      <c r="A49" s="0" t="s">
        <v>101</v>
      </c>
    </row>
    <row r="50" customFormat="false" ht="12.8" hidden="false" customHeight="false" outlineLevel="0" collapsed="false">
      <c r="A50" s="0" t="s">
        <v>102</v>
      </c>
    </row>
    <row r="51" customFormat="false" ht="12.8" hidden="false" customHeight="false" outlineLevel="0" collapsed="false">
      <c r="A51" s="0" t="s">
        <v>103</v>
      </c>
    </row>
    <row r="52" customFormat="false" ht="12.8" hidden="false" customHeight="false" outlineLevel="0" collapsed="false">
      <c r="A52" s="0" t="s">
        <v>104</v>
      </c>
    </row>
    <row r="53" customFormat="false" ht="12.8" hidden="false" customHeight="false" outlineLevel="0" collapsed="false">
      <c r="A53" s="0" t="s">
        <v>105</v>
      </c>
    </row>
    <row r="54" customFormat="false" ht="12.8" hidden="false" customHeight="false" outlineLevel="0" collapsed="false">
      <c r="A54" s="0" t="s">
        <v>106</v>
      </c>
    </row>
    <row r="55" customFormat="false" ht="12.8" hidden="false" customHeight="false" outlineLevel="0" collapsed="false">
      <c r="A55" s="0" t="s">
        <v>107</v>
      </c>
    </row>
    <row r="56" customFormat="false" ht="12.8" hidden="false" customHeight="false" outlineLevel="0" collapsed="false">
      <c r="A56" s="0" t="s">
        <v>108</v>
      </c>
    </row>
    <row r="57" customFormat="false" ht="12.8" hidden="false" customHeight="false" outlineLevel="0" collapsed="false">
      <c r="A57" s="0" t="s">
        <v>109</v>
      </c>
    </row>
    <row r="58" customFormat="false" ht="12.8" hidden="false" customHeight="false" outlineLevel="0" collapsed="false">
      <c r="A58" s="0" t="s">
        <v>110</v>
      </c>
    </row>
    <row r="59" customFormat="false" ht="12.8" hidden="false" customHeight="false" outlineLevel="0" collapsed="false">
      <c r="A59" s="0" t="s">
        <v>111</v>
      </c>
    </row>
    <row r="60" customFormat="false" ht="12.8" hidden="false" customHeight="false" outlineLevel="0" collapsed="false">
      <c r="A60" s="0" t="s">
        <v>112</v>
      </c>
    </row>
    <row r="61" customFormat="false" ht="12.8" hidden="false" customHeight="false" outlineLevel="0" collapsed="false">
      <c r="A61" s="0" t="s">
        <v>113</v>
      </c>
    </row>
    <row r="62" customFormat="false" ht="12.8" hidden="false" customHeight="false" outlineLevel="0" collapsed="false">
      <c r="A62" s="0" t="s">
        <v>114</v>
      </c>
      <c r="B62" s="0" t="s">
        <v>115</v>
      </c>
    </row>
    <row r="63" customFormat="false" ht="12.8" hidden="false" customHeight="false" outlineLevel="0" collapsed="false">
      <c r="A63" s="0" t="s">
        <v>116</v>
      </c>
    </row>
    <row r="64" customFormat="false" ht="12.8" hidden="false" customHeight="false" outlineLevel="0" collapsed="false">
      <c r="A64" s="0" t="s">
        <v>117</v>
      </c>
    </row>
    <row r="65" customFormat="false" ht="12.8" hidden="false" customHeight="false" outlineLevel="0" collapsed="false">
      <c r="A65" s="0" t="s">
        <v>118</v>
      </c>
    </row>
    <row r="66" customFormat="false" ht="12.8" hidden="false" customHeight="false" outlineLevel="0" collapsed="false">
      <c r="A66" s="0" t="s">
        <v>119</v>
      </c>
    </row>
    <row r="67" customFormat="false" ht="12.8" hidden="false" customHeight="false" outlineLevel="0" collapsed="false">
      <c r="A67" s="0" t="s">
        <v>120</v>
      </c>
    </row>
    <row r="68" customFormat="false" ht="12.8" hidden="false" customHeight="false" outlineLevel="0" collapsed="false">
      <c r="A68" s="0" t="s">
        <v>121</v>
      </c>
    </row>
    <row r="69" customFormat="false" ht="12.8" hidden="false" customHeight="false" outlineLevel="0" collapsed="false">
      <c r="A69" s="0" t="s">
        <v>122</v>
      </c>
    </row>
    <row r="70" customFormat="false" ht="12.8" hidden="false" customHeight="false" outlineLevel="0" collapsed="false">
      <c r="A70" s="0" t="s">
        <v>123</v>
      </c>
    </row>
    <row r="71" customFormat="false" ht="12.8" hidden="false" customHeight="false" outlineLevel="0" collapsed="false">
      <c r="A71" s="0" t="s">
        <v>124</v>
      </c>
    </row>
    <row r="72" customFormat="false" ht="12.8" hidden="false" customHeight="false" outlineLevel="0" collapsed="false">
      <c r="A72" s="0" t="s">
        <v>125</v>
      </c>
    </row>
    <row r="73" customFormat="false" ht="12.8" hidden="false" customHeight="false" outlineLevel="0" collapsed="false">
      <c r="A73" s="0" t="s">
        <v>126</v>
      </c>
    </row>
    <row r="74" customFormat="false" ht="12.8" hidden="false" customHeight="false" outlineLevel="0" collapsed="false">
      <c r="A74" s="0" t="s">
        <v>127</v>
      </c>
    </row>
    <row r="75" customFormat="false" ht="12.8" hidden="false" customHeight="false" outlineLevel="0" collapsed="false">
      <c r="A75" s="0" t="s">
        <v>128</v>
      </c>
    </row>
    <row r="76" customFormat="false" ht="12.8" hidden="false" customHeight="false" outlineLevel="0" collapsed="false">
      <c r="A76" s="0" t="s">
        <v>129</v>
      </c>
    </row>
    <row r="77" customFormat="false" ht="12.8" hidden="false" customHeight="false" outlineLevel="0" collapsed="false">
      <c r="A77" s="0" t="s">
        <v>130</v>
      </c>
    </row>
    <row r="78" customFormat="false" ht="12.8" hidden="false" customHeight="false" outlineLevel="0" collapsed="false">
      <c r="A78" s="0" t="e">
        <f aca="false">_x0004__x0004__x0004__x0004__x0018__x001b_!_x0001__x000b__x0003_</f>
        <v>#N/A</v>
      </c>
    </row>
    <row r="79" customFormat="false" ht="12.8" hidden="false" customHeight="false" outlineLevel="0" collapsed="false">
      <c r="A79" s="0" t="s">
        <v>131</v>
      </c>
    </row>
    <row r="80" customFormat="false" ht="12.8" hidden="false" customHeight="false" outlineLevel="0" collapsed="false">
      <c r="A80" s="0" t="s">
        <v>132</v>
      </c>
    </row>
    <row r="81" customFormat="false" ht="12.8" hidden="false" customHeight="false" outlineLevel="0" collapsed="false">
      <c r="A81" s="0" t="s">
        <v>133</v>
      </c>
    </row>
    <row r="82" customFormat="false" ht="12.8" hidden="false" customHeight="false" outlineLevel="0" collapsed="false">
      <c r="A82" s="0" t="s">
        <v>134</v>
      </c>
    </row>
    <row r="83" customFormat="false" ht="12.8" hidden="false" customHeight="false" outlineLevel="0" collapsed="false">
      <c r="A83" s="0" t="s">
        <v>135</v>
      </c>
      <c r="B83" s="0" t="s">
        <v>136</v>
      </c>
      <c r="C83" s="0" t="s">
        <v>137</v>
      </c>
      <c r="D83" s="0" t="s">
        <v>138</v>
      </c>
    </row>
    <row r="84" customFormat="false" ht="12.8" hidden="false" customHeight="false" outlineLevel="0" collapsed="false">
      <c r="A84" s="0" t="s">
        <v>139</v>
      </c>
      <c r="B84" s="0" t="s">
        <v>140</v>
      </c>
    </row>
    <row r="85" customFormat="false" ht="12.8" hidden="false" customHeight="false" outlineLevel="0" collapsed="false">
      <c r="A85" s="0" t="s">
        <v>141</v>
      </c>
      <c r="B85" s="0" t="s">
        <v>142</v>
      </c>
      <c r="C85" s="0" t="s">
        <v>143</v>
      </c>
      <c r="D85" s="0" t="s">
        <v>144</v>
      </c>
      <c r="E85" s="0" t="s">
        <v>145</v>
      </c>
    </row>
    <row r="86" customFormat="false" ht="12.8" hidden="false" customHeight="false" outlineLevel="0" collapsed="false">
      <c r="A86" s="0" t="s">
        <v>146</v>
      </c>
      <c r="B86" s="0" t="s">
        <v>147</v>
      </c>
      <c r="C86" s="0" t="s">
        <v>148</v>
      </c>
      <c r="D86" s="0" t="s">
        <v>149</v>
      </c>
      <c r="E86" s="0" t="s">
        <v>150</v>
      </c>
      <c r="F86" s="0" t="s">
        <v>151</v>
      </c>
      <c r="G86" s="0" t="s">
        <v>152</v>
      </c>
      <c r="H86" s="0" t="s">
        <v>153</v>
      </c>
      <c r="I86" s="0" t="s">
        <v>154</v>
      </c>
      <c r="J86" s="0" t="s">
        <v>155</v>
      </c>
      <c r="K86" s="0" t="s">
        <v>156</v>
      </c>
      <c r="L86" s="0" t="s">
        <v>157</v>
      </c>
      <c r="M86" s="0" t="s">
        <v>158</v>
      </c>
    </row>
    <row r="87" customFormat="false" ht="12.8" hidden="false" customHeight="false" outlineLevel="0" collapsed="false">
      <c r="A87" s="0" t="s">
        <v>159</v>
      </c>
    </row>
    <row r="88" customFormat="false" ht="12.8" hidden="false" customHeight="false" outlineLevel="0" collapsed="false">
      <c r="A88" s="0" t="s">
        <v>160</v>
      </c>
    </row>
    <row r="89" customFormat="false" ht="12.8" hidden="false" customHeight="false" outlineLevel="0" collapsed="false">
      <c r="A89" s="0" t="s">
        <v>161</v>
      </c>
    </row>
    <row r="90" customFormat="false" ht="12.8" hidden="false" customHeight="false" outlineLevel="0" collapsed="false">
      <c r="A90" s="0" t="s">
        <v>162</v>
      </c>
    </row>
    <row r="91" customFormat="false" ht="12.8" hidden="false" customHeight="false" outlineLevel="0" collapsed="false">
      <c r="A91" s="0" t="s">
        <v>163</v>
      </c>
    </row>
    <row r="92" customFormat="false" ht="12.8" hidden="false" customHeight="false" outlineLevel="0" collapsed="false">
      <c r="A92" s="0" t="s">
        <v>164</v>
      </c>
    </row>
    <row r="93" customFormat="false" ht="12.8" hidden="false" customHeight="false" outlineLevel="0" collapsed="false">
      <c r="A93" s="0" t="s">
        <v>165</v>
      </c>
    </row>
    <row r="94" customFormat="false" ht="12.8" hidden="false" customHeight="false" outlineLevel="0" collapsed="false">
      <c r="A94" s="0" t="s">
        <v>166</v>
      </c>
      <c r="B94" s="0" t="s">
        <v>167</v>
      </c>
      <c r="C94" s="0" t="s">
        <v>168</v>
      </c>
    </row>
    <row r="95" customFormat="false" ht="12.8" hidden="false" customHeight="false" outlineLevel="0" collapsed="false">
      <c r="A95" s="0" t="s">
        <v>169</v>
      </c>
    </row>
    <row r="96" customFormat="false" ht="12.8" hidden="false" customHeight="false" outlineLevel="0" collapsed="false">
      <c r="A96" s="0" t="s">
        <v>170</v>
      </c>
    </row>
    <row r="97" customFormat="false" ht="12.8" hidden="false" customHeight="false" outlineLevel="0" collapsed="false">
      <c r="A97" s="0" t="s">
        <v>171</v>
      </c>
    </row>
    <row r="98" customFormat="false" ht="12.8" hidden="false" customHeight="false" outlineLevel="0" collapsed="false">
      <c r="A98" s="0" t="s">
        <v>172</v>
      </c>
    </row>
    <row r="99" customFormat="false" ht="12.8" hidden="false" customHeight="false" outlineLevel="0" collapsed="false">
      <c r="A99" s="0" t="s">
        <v>173</v>
      </c>
    </row>
    <row r="100" customFormat="false" ht="12.8" hidden="false" customHeight="false" outlineLevel="0" collapsed="false">
      <c r="A100" s="0" t="s">
        <v>174</v>
      </c>
      <c r="B100" s="0" t="s">
        <v>137</v>
      </c>
      <c r="C100" s="0" t="s">
        <v>175</v>
      </c>
    </row>
    <row r="101" customFormat="false" ht="12.8" hidden="false" customHeight="false" outlineLevel="0" collapsed="false">
      <c r="A101" s="0" t="s">
        <v>176</v>
      </c>
    </row>
    <row r="102" customFormat="false" ht="12.8" hidden="false" customHeight="false" outlineLevel="0" collapsed="false">
      <c r="A102" s="0" t="s">
        <v>177</v>
      </c>
    </row>
    <row r="103" customFormat="false" ht="12.8" hidden="false" customHeight="false" outlineLevel="0" collapsed="false">
      <c r="A103" s="0" t="s">
        <v>178</v>
      </c>
    </row>
    <row r="104" customFormat="false" ht="12.8" hidden="false" customHeight="false" outlineLevel="0" collapsed="false">
      <c r="A104" s="0" t="s">
        <v>179</v>
      </c>
    </row>
    <row r="105" customFormat="false" ht="12.8" hidden="false" customHeight="false" outlineLevel="0" collapsed="false">
      <c r="A105" s="0" t="s">
        <v>180</v>
      </c>
    </row>
    <row r="106" customFormat="false" ht="12.8" hidden="false" customHeight="false" outlineLevel="0" collapsed="false">
      <c r="A106" s="0" t="s">
        <v>181</v>
      </c>
    </row>
    <row r="107" customFormat="false" ht="12.8" hidden="false" customHeight="false" outlineLevel="0" collapsed="false">
      <c r="A107" s="0" t="s">
        <v>182</v>
      </c>
      <c r="B107" s="0" t="s">
        <v>183</v>
      </c>
      <c r="C107" s="0" t="s">
        <v>184</v>
      </c>
      <c r="D107" s="0" t="s">
        <v>185</v>
      </c>
      <c r="E107" s="0" t="s">
        <v>186</v>
      </c>
      <c r="F107" s="0" t="s">
        <v>187</v>
      </c>
    </row>
    <row r="108" customFormat="false" ht="12.8" hidden="false" customHeight="false" outlineLevel="0" collapsed="false">
      <c r="A108" s="0" t="s">
        <v>188</v>
      </c>
    </row>
    <row r="109" customFormat="false" ht="12.8" hidden="false" customHeight="false" outlineLevel="0" collapsed="false">
      <c r="A109" s="0" t="s">
        <v>189</v>
      </c>
      <c r="B109" s="0" t="s">
        <v>190</v>
      </c>
      <c r="C109" s="0" t="s">
        <v>191</v>
      </c>
    </row>
    <row r="110" customFormat="false" ht="12.8" hidden="false" customHeight="false" outlineLevel="0" collapsed="false">
      <c r="A110" s="0" t="s">
        <v>192</v>
      </c>
      <c r="B110" s="0" t="s">
        <v>193</v>
      </c>
    </row>
    <row r="111" customFormat="false" ht="12.8" hidden="false" customHeight="false" outlineLevel="0" collapsed="false">
      <c r="A111" s="0" t="s">
        <v>194</v>
      </c>
      <c r="B111" s="0" t="s">
        <v>195</v>
      </c>
      <c r="C111" s="0" t="s">
        <v>196</v>
      </c>
      <c r="D111" s="0" t="s">
        <v>197</v>
      </c>
    </row>
    <row r="112" customFormat="false" ht="12.8" hidden="false" customHeight="false" outlineLevel="0" collapsed="false">
      <c r="A112" s="0" t="s">
        <v>198</v>
      </c>
    </row>
    <row r="113" customFormat="false" ht="12.8" hidden="false" customHeight="false" outlineLevel="0" collapsed="false">
      <c r="A113" s="0" t="s">
        <v>199</v>
      </c>
      <c r="B113" s="0" t="s">
        <v>200</v>
      </c>
      <c r="C113" s="0" t="s">
        <v>201</v>
      </c>
      <c r="D113" s="0" t="s">
        <v>202</v>
      </c>
      <c r="E113" s="0" t="s">
        <v>203</v>
      </c>
      <c r="F113" s="0" t="s">
        <v>204</v>
      </c>
      <c r="G113" s="0" t="s">
        <v>205</v>
      </c>
      <c r="H113" s="0" t="s">
        <v>206</v>
      </c>
    </row>
    <row r="114" customFormat="false" ht="12.8" hidden="false" customHeight="false" outlineLevel="0" collapsed="false">
      <c r="A114" s="0" t="s">
        <v>207</v>
      </c>
      <c r="B114" s="0" t="s">
        <v>208</v>
      </c>
    </row>
    <row r="115" customFormat="false" ht="12.8" hidden="false" customHeight="false" outlineLevel="0" collapsed="false">
      <c r="A115" s="0" t="s">
        <v>209</v>
      </c>
    </row>
    <row r="116" customFormat="false" ht="12.8" hidden="false" customHeight="false" outlineLevel="0" collapsed="false">
      <c r="A116" s="0" t="s">
        <v>210</v>
      </c>
    </row>
    <row r="117" customFormat="false" ht="12.8" hidden="false" customHeight="false" outlineLevel="0" collapsed="false">
      <c r="A117" s="0" t="s">
        <v>211</v>
      </c>
    </row>
    <row r="118" customFormat="false" ht="12.8" hidden="false" customHeight="false" outlineLevel="0" collapsed="false">
      <c r="A118" s="0" t="s">
        <v>212</v>
      </c>
    </row>
    <row r="119" customFormat="false" ht="12.8" hidden="false" customHeight="false" outlineLevel="0" collapsed="false">
      <c r="A119" s="0" t="s">
        <v>213</v>
      </c>
    </row>
    <row r="120" customFormat="false" ht="12.8" hidden="false" customHeight="false" outlineLevel="0" collapsed="false">
      <c r="A120" s="0" t="s">
        <v>214</v>
      </c>
      <c r="B120" s="0" t="s">
        <v>215</v>
      </c>
    </row>
    <row r="121" customFormat="false" ht="12.8" hidden="false" customHeight="false" outlineLevel="0" collapsed="false">
      <c r="A121" s="0" t="s">
        <v>216</v>
      </c>
      <c r="B121" s="0" t="s">
        <v>217</v>
      </c>
      <c r="C121" s="0" t="s">
        <v>218</v>
      </c>
      <c r="D121" s="0" t="s">
        <v>219</v>
      </c>
      <c r="E121" s="0" t="s">
        <v>220</v>
      </c>
      <c r="F121" s="0" t="s">
        <v>221</v>
      </c>
      <c r="G121" s="0" t="s">
        <v>222</v>
      </c>
      <c r="H121" s="0" t="s">
        <v>223</v>
      </c>
    </row>
    <row r="122" customFormat="false" ht="12.8" hidden="false" customHeight="false" outlineLevel="0" collapsed="false">
      <c r="A122" s="0" t="s">
        <v>224</v>
      </c>
    </row>
    <row r="123" customFormat="false" ht="12.8" hidden="false" customHeight="false" outlineLevel="0" collapsed="false">
      <c r="A123" s="0" t="s">
        <v>225</v>
      </c>
    </row>
    <row r="124" customFormat="false" ht="12.8" hidden="false" customHeight="false" outlineLevel="0" collapsed="false">
      <c r="A124" s="0" t="s">
        <v>226</v>
      </c>
    </row>
    <row r="125" customFormat="false" ht="12.8" hidden="false" customHeight="false" outlineLevel="0" collapsed="false">
      <c r="A125" s="0" t="s">
        <v>227</v>
      </c>
      <c r="B125" s="0" t="s">
        <v>228</v>
      </c>
      <c r="C125" s="0" t="s">
        <v>229</v>
      </c>
      <c r="D125" s="0" t="s">
        <v>230</v>
      </c>
      <c r="E125" s="0" t="s">
        <v>231</v>
      </c>
    </row>
    <row r="126" customFormat="false" ht="12.8" hidden="false" customHeight="false" outlineLevel="0" collapsed="false">
      <c r="A126" s="0" t="s">
        <v>232</v>
      </c>
    </row>
    <row r="127" customFormat="false" ht="12.8" hidden="false" customHeight="false" outlineLevel="0" collapsed="false">
      <c r="A127" s="0" t="s">
        <v>233</v>
      </c>
    </row>
    <row r="128" customFormat="false" ht="12.8" hidden="false" customHeight="false" outlineLevel="0" collapsed="false">
      <c r="A128" s="0" t="s">
        <v>234</v>
      </c>
    </row>
    <row r="129" customFormat="false" ht="12.8" hidden="false" customHeight="false" outlineLevel="0" collapsed="false">
      <c r="A129" s="0" t="s">
        <v>235</v>
      </c>
    </row>
    <row r="130" customFormat="false" ht="12.8" hidden="false" customHeight="false" outlineLevel="0" collapsed="false">
      <c r="A130" s="0" t="s">
        <v>236</v>
      </c>
    </row>
    <row r="131" customFormat="false" ht="12.8" hidden="false" customHeight="false" outlineLevel="0" collapsed="false">
      <c r="A131" s="0" t="s">
        <v>237</v>
      </c>
    </row>
    <row r="132" customFormat="false" ht="12.8" hidden="false" customHeight="false" outlineLevel="0" collapsed="false">
      <c r="A132" s="0" t="s">
        <v>238</v>
      </c>
      <c r="B132" s="0" t="s">
        <v>239</v>
      </c>
    </row>
    <row r="133" customFormat="false" ht="12.8" hidden="false" customHeight="false" outlineLevel="0" collapsed="false">
      <c r="A133" s="0" t="s">
        <v>240</v>
      </c>
    </row>
    <row r="134" customFormat="false" ht="12.8" hidden="false" customHeight="false" outlineLevel="0" collapsed="false">
      <c r="A134" s="0" t="s">
        <v>241</v>
      </c>
    </row>
    <row r="135" customFormat="false" ht="12.8" hidden="false" customHeight="false" outlineLevel="0" collapsed="false">
      <c r="A135" s="0" t="s">
        <v>242</v>
      </c>
      <c r="B135" s="0" t="s">
        <v>243</v>
      </c>
      <c r="C135" s="0" t="s">
        <v>244</v>
      </c>
      <c r="D135" s="0" t="s">
        <v>245</v>
      </c>
      <c r="E135" s="0" t="s">
        <v>246</v>
      </c>
      <c r="F135" s="0" t="s">
        <v>247</v>
      </c>
      <c r="G135" s="0" t="s">
        <v>248</v>
      </c>
      <c r="H135" s="0" t="s">
        <v>249</v>
      </c>
      <c r="I135" s="0" t="s">
        <v>250</v>
      </c>
      <c r="J135" s="0" t="s">
        <v>251</v>
      </c>
      <c r="K135" s="0" t="s">
        <v>252</v>
      </c>
      <c r="L135" s="0" t="s">
        <v>253</v>
      </c>
    </row>
    <row r="136" customFormat="false" ht="12.8" hidden="false" customHeight="false" outlineLevel="0" collapsed="false">
      <c r="A136" s="0" t="s">
        <v>254</v>
      </c>
      <c r="B136" s="0" t="s">
        <v>255</v>
      </c>
      <c r="C136" s="0" t="s">
        <v>256</v>
      </c>
      <c r="D136" s="0" t="s">
        <v>253</v>
      </c>
    </row>
    <row r="137" customFormat="false" ht="12.8" hidden="false" customHeight="false" outlineLevel="0" collapsed="false">
      <c r="A137" s="0" t="s">
        <v>254</v>
      </c>
      <c r="B137" s="0" t="s">
        <v>257</v>
      </c>
      <c r="C137" s="0" t="s">
        <v>258</v>
      </c>
      <c r="D137" s="0" t="s">
        <v>259</v>
      </c>
      <c r="E137" s="0" t="s">
        <v>260</v>
      </c>
      <c r="F137" s="0" t="s">
        <v>261</v>
      </c>
      <c r="G137" s="0" t="s">
        <v>262</v>
      </c>
      <c r="H137" s="0" t="s">
        <v>263</v>
      </c>
      <c r="I137" s="0" t="s">
        <v>264</v>
      </c>
      <c r="J137" s="0" t="s">
        <v>265</v>
      </c>
      <c r="K137" s="0" t="s">
        <v>266</v>
      </c>
      <c r="L137" s="0" t="s">
        <v>267</v>
      </c>
      <c r="M137" s="0" t="s">
        <v>268</v>
      </c>
      <c r="N137" s="0" t="s">
        <v>269</v>
      </c>
      <c r="O137" s="0" t="s">
        <v>270</v>
      </c>
      <c r="P137" s="0" t="s">
        <v>271</v>
      </c>
      <c r="Q137" s="0" t="s">
        <v>272</v>
      </c>
      <c r="R137" s="0" t="s">
        <v>273</v>
      </c>
      <c r="S137" s="0" t="s">
        <v>274</v>
      </c>
    </row>
    <row r="138" customFormat="false" ht="12.8" hidden="false" customHeight="false" outlineLevel="0" collapsed="false">
      <c r="A138" s="0" t="s">
        <v>275</v>
      </c>
    </row>
    <row r="139" customFormat="false" ht="12.8" hidden="false" customHeight="false" outlineLevel="0" collapsed="false">
      <c r="A139" s="0" t="s">
        <v>276</v>
      </c>
    </row>
    <row r="140" customFormat="false" ht="12.8" hidden="false" customHeight="false" outlineLevel="0" collapsed="false">
      <c r="A140" s="0" t="s">
        <v>277</v>
      </c>
    </row>
    <row r="141" customFormat="false" ht="12.8" hidden="false" customHeight="false" outlineLevel="0" collapsed="false">
      <c r="A141" s="0" t="s">
        <v>278</v>
      </c>
    </row>
    <row r="142" customFormat="false" ht="12.8" hidden="false" customHeight="false" outlineLevel="0" collapsed="false">
      <c r="A142" s="0" t="s">
        <v>279</v>
      </c>
    </row>
    <row r="143" customFormat="false" ht="12.8" hidden="false" customHeight="false" outlineLevel="0" collapsed="false">
      <c r="A143" s="0" t="s">
        <v>280</v>
      </c>
    </row>
    <row r="144" customFormat="false" ht="12.8" hidden="false" customHeight="false" outlineLevel="0" collapsed="false">
      <c r="A144" s="0" t="s">
        <v>281</v>
      </c>
    </row>
    <row r="145" customFormat="false" ht="12.8" hidden="false" customHeight="false" outlineLevel="0" collapsed="false">
      <c r="A145" s="0" t="s">
        <v>282</v>
      </c>
    </row>
    <row r="146" customFormat="false" ht="12.8" hidden="false" customHeight="false" outlineLevel="0" collapsed="false">
      <c r="A146" s="0" t="s">
        <v>283</v>
      </c>
    </row>
    <row r="147" customFormat="false" ht="12.8" hidden="false" customHeight="false" outlineLevel="0" collapsed="false">
      <c r="A147" s="0" t="s">
        <v>284</v>
      </c>
    </row>
    <row r="148" customFormat="false" ht="12.8" hidden="false" customHeight="false" outlineLevel="0" collapsed="false">
      <c r="A148" s="0" t="s">
        <v>285</v>
      </c>
    </row>
    <row r="149" customFormat="false" ht="12.8" hidden="false" customHeight="false" outlineLevel="0" collapsed="false">
      <c r="A149" s="0" t="s">
        <v>286</v>
      </c>
    </row>
    <row r="150" customFormat="false" ht="12.8" hidden="false" customHeight="false" outlineLevel="0" collapsed="false">
      <c r="A150" s="0" t="s">
        <v>287</v>
      </c>
    </row>
    <row r="151" customFormat="false" ht="12.8" hidden="false" customHeight="false" outlineLevel="0" collapsed="false">
      <c r="A151" s="0" t="s">
        <v>288</v>
      </c>
    </row>
    <row r="152" customFormat="false" ht="12.8" hidden="false" customHeight="false" outlineLevel="0" collapsed="false">
      <c r="A152" s="0" t="s">
        <v>289</v>
      </c>
    </row>
    <row r="153" customFormat="false" ht="12.8" hidden="false" customHeight="false" outlineLevel="0" collapsed="false">
      <c r="A153" s="0" t="s">
        <v>290</v>
      </c>
    </row>
    <row r="154" customFormat="false" ht="12.8" hidden="false" customHeight="false" outlineLevel="0" collapsed="false">
      <c r="A154" s="0" t="s">
        <v>291</v>
      </c>
    </row>
    <row r="155" customFormat="false" ht="12.8" hidden="false" customHeight="false" outlineLevel="0" collapsed="false">
      <c r="A155" s="0" t="s">
        <v>292</v>
      </c>
    </row>
    <row r="156" customFormat="false" ht="12.8" hidden="false" customHeight="false" outlineLevel="0" collapsed="false">
      <c r="A156" s="0" t="s">
        <v>293</v>
      </c>
    </row>
    <row r="157" customFormat="false" ht="12.8" hidden="false" customHeight="false" outlineLevel="0" collapsed="false">
      <c r="A157" s="0" t="s">
        <v>294</v>
      </c>
    </row>
    <row r="158" customFormat="false" ht="12.8" hidden="false" customHeight="false" outlineLevel="0" collapsed="false">
      <c r="A158" s="0" t="s">
        <v>295</v>
      </c>
    </row>
    <row r="159" customFormat="false" ht="12.8" hidden="false" customHeight="false" outlineLevel="0" collapsed="false">
      <c r="A159" s="0" t="s">
        <v>296</v>
      </c>
    </row>
    <row r="160" customFormat="false" ht="12.8" hidden="false" customHeight="false" outlineLevel="0" collapsed="false">
      <c r="A160" s="0" t="s">
        <v>292</v>
      </c>
    </row>
    <row r="161" customFormat="false" ht="12.8" hidden="false" customHeight="false" outlineLevel="0" collapsed="false">
      <c r="A161" s="0" t="s">
        <v>297</v>
      </c>
    </row>
    <row r="162" customFormat="false" ht="12.8" hidden="false" customHeight="false" outlineLevel="0" collapsed="false">
      <c r="A162" s="0" t="s">
        <v>298</v>
      </c>
    </row>
    <row r="163" customFormat="false" ht="12.8" hidden="false" customHeight="false" outlineLevel="0" collapsed="false">
      <c r="A163" s="0" t="s">
        <v>299</v>
      </c>
    </row>
    <row r="164" customFormat="false" ht="12.8" hidden="false" customHeight="false" outlineLevel="0" collapsed="false">
      <c r="A164" s="0" t="s">
        <v>300</v>
      </c>
    </row>
    <row r="165" customFormat="false" ht="12.8" hidden="false" customHeight="false" outlineLevel="0" collapsed="false">
      <c r="A165" s="0" t="s">
        <v>301</v>
      </c>
    </row>
    <row r="166" customFormat="false" ht="12.8" hidden="false" customHeight="false" outlineLevel="0" collapsed="false">
      <c r="A166" s="0" t="s">
        <v>302</v>
      </c>
    </row>
    <row r="167" customFormat="false" ht="12.8" hidden="false" customHeight="false" outlineLevel="0" collapsed="false">
      <c r="A167" s="0" t="s">
        <v>303</v>
      </c>
    </row>
    <row r="168" customFormat="false" ht="12.8" hidden="false" customHeight="false" outlineLevel="0" collapsed="false">
      <c r="A168" s="0" t="s">
        <v>304</v>
      </c>
    </row>
    <row r="169" customFormat="false" ht="12.8" hidden="false" customHeight="false" outlineLevel="0" collapsed="false">
      <c r="A169" s="0" t="s">
        <v>305</v>
      </c>
    </row>
    <row r="170" customFormat="false" ht="12.8" hidden="false" customHeight="false" outlineLevel="0" collapsed="false">
      <c r="A170" s="0" t="s">
        <v>306</v>
      </c>
    </row>
    <row r="173" customFormat="false" ht="12.8" hidden="false" customHeight="false" outlineLevel="0" collapsed="false">
      <c r="A173" s="0" t="s">
        <v>307</v>
      </c>
    </row>
    <row r="175" customFormat="false" ht="12.8" hidden="false" customHeight="false" outlineLevel="0" collapsed="false">
      <c r="A175" s="0" t="s">
        <v>308</v>
      </c>
    </row>
    <row r="177" customFormat="false" ht="12.8" hidden="false" customHeight="false" outlineLevel="0" collapsed="false">
      <c r="A177" s="0" t="s">
        <v>309</v>
      </c>
    </row>
    <row r="179" customFormat="false" ht="12.8" hidden="false" customHeight="false" outlineLevel="0" collapsed="false">
      <c r="A179" s="0" t="s">
        <v>310</v>
      </c>
    </row>
    <row r="181" customFormat="false" ht="12.8" hidden="false" customHeight="false" outlineLevel="0" collapsed="false">
      <c r="A181" s="0" t="s">
        <v>311</v>
      </c>
    </row>
    <row r="182" customFormat="false" ht="12.8" hidden="false" customHeight="false" outlineLevel="0" collapsed="false">
      <c r="A182" s="0" t="s">
        <v>312</v>
      </c>
    </row>
    <row r="183" customFormat="false" ht="12.8" hidden="false" customHeight="false" outlineLevel="0" collapsed="false">
      <c r="A183" s="0" t="s">
        <v>313</v>
      </c>
    </row>
    <row r="184" customFormat="false" ht="12.8" hidden="false" customHeight="false" outlineLevel="0" collapsed="false">
      <c r="A184" s="0" t="s">
        <v>314</v>
      </c>
    </row>
    <row r="185" customFormat="false" ht="12.8" hidden="false" customHeight="false" outlineLevel="0" collapsed="false">
      <c r="A185" s="0" t="s">
        <v>315</v>
      </c>
    </row>
    <row r="186" customFormat="false" ht="12.8" hidden="false" customHeight="false" outlineLevel="0" collapsed="false">
      <c r="A186" s="0" t="s">
        <v>316</v>
      </c>
    </row>
    <row r="187" customFormat="false" ht="12.8" hidden="false" customHeight="false" outlineLevel="0" collapsed="false">
      <c r="A187" s="0" t="s">
        <v>317</v>
      </c>
    </row>
    <row r="188" customFormat="false" ht="12.8" hidden="false" customHeight="false" outlineLevel="0" collapsed="false">
      <c r="A188" s="0" t="s">
        <v>318</v>
      </c>
    </row>
    <row r="189" customFormat="false" ht="12.8" hidden="false" customHeight="false" outlineLevel="0" collapsed="false">
      <c r="A189" s="0" t="s">
        <v>319</v>
      </c>
    </row>
    <row r="190" customFormat="false" ht="12.8" hidden="false" customHeight="false" outlineLevel="0" collapsed="false">
      <c r="A190" s="0" t="s">
        <v>320</v>
      </c>
    </row>
    <row r="191" customFormat="false" ht="12.8" hidden="false" customHeight="false" outlineLevel="0" collapsed="false">
      <c r="A191" s="0" t="s">
        <v>321</v>
      </c>
    </row>
    <row r="192" customFormat="false" ht="12.8" hidden="false" customHeight="false" outlineLevel="0" collapsed="false">
      <c r="A192" s="0" t="s">
        <v>322</v>
      </c>
    </row>
    <row r="193" customFormat="false" ht="12.8" hidden="false" customHeight="false" outlineLevel="0" collapsed="false">
      <c r="A193" s="0" t="s">
        <v>323</v>
      </c>
    </row>
    <row r="194" customFormat="false" ht="12.8" hidden="false" customHeight="false" outlineLevel="0" collapsed="false">
      <c r="A194" s="0" t="s">
        <v>324</v>
      </c>
    </row>
    <row r="195" customFormat="false" ht="12.8" hidden="false" customHeight="false" outlineLevel="0" collapsed="false">
      <c r="A195" s="0" t="s">
        <v>325</v>
      </c>
    </row>
    <row r="198" customFormat="false" ht="12.8" hidden="false" customHeight="false" outlineLevel="0" collapsed="false">
      <c r="A198" s="0" t="s">
        <v>326</v>
      </c>
    </row>
    <row r="200" customFormat="false" ht="12.8" hidden="false" customHeight="false" outlineLevel="0" collapsed="false">
      <c r="A200" s="0" t="s">
        <v>327</v>
      </c>
    </row>
    <row r="202" customFormat="false" ht="12.8" hidden="false" customHeight="false" outlineLevel="0" collapsed="false">
      <c r="A202" s="0" t="s">
        <v>309</v>
      </c>
    </row>
    <row r="204" customFormat="false" ht="12.8" hidden="false" customHeight="false" outlineLevel="0" collapsed="false">
      <c r="A204" s="0" t="s">
        <v>328</v>
      </c>
    </row>
    <row r="206" customFormat="false" ht="12.8" hidden="false" customHeight="false" outlineLevel="0" collapsed="false">
      <c r="A206" s="0" t="s">
        <v>329</v>
      </c>
    </row>
    <row r="208" customFormat="false" ht="12.8" hidden="false" customHeight="false" outlineLevel="0" collapsed="false">
      <c r="A208" s="0" t="s">
        <v>330</v>
      </c>
    </row>
    <row r="209" customFormat="false" ht="12.8" hidden="false" customHeight="false" outlineLevel="0" collapsed="false">
      <c r="A209" s="0" t="s">
        <v>331</v>
      </c>
    </row>
    <row r="210" customFormat="false" ht="12.8" hidden="false" customHeight="false" outlineLevel="0" collapsed="false">
      <c r="A210" s="0" t="s">
        <v>332</v>
      </c>
    </row>
    <row r="211" customFormat="false" ht="12.8" hidden="false" customHeight="false" outlineLevel="0" collapsed="false">
      <c r="A211" s="0" t="s">
        <v>333</v>
      </c>
    </row>
    <row r="212" customFormat="false" ht="12.8" hidden="false" customHeight="false" outlineLevel="0" collapsed="false">
      <c r="A212" s="0" t="s">
        <v>334</v>
      </c>
    </row>
    <row r="213" customFormat="false" ht="12.8" hidden="false" customHeight="false" outlineLevel="0" collapsed="false">
      <c r="A213" s="0" t="s">
        <v>335</v>
      </c>
    </row>
    <row r="214" customFormat="false" ht="12.8" hidden="false" customHeight="false" outlineLevel="0" collapsed="false">
      <c r="A214" s="0" t="s">
        <v>336</v>
      </c>
    </row>
    <row r="215" customFormat="false" ht="12.8" hidden="false" customHeight="false" outlineLevel="0" collapsed="false">
      <c r="A215" s="0" t="s">
        <v>337</v>
      </c>
    </row>
    <row r="216" customFormat="false" ht="12.8" hidden="false" customHeight="false" outlineLevel="0" collapsed="false">
      <c r="A216" s="0" t="s">
        <v>338</v>
      </c>
    </row>
    <row r="217" customFormat="false" ht="12.8" hidden="false" customHeight="false" outlineLevel="0" collapsed="false">
      <c r="A217" s="0" t="s">
        <v>339</v>
      </c>
    </row>
    <row r="218" customFormat="false" ht="12.8" hidden="false" customHeight="false" outlineLevel="0" collapsed="false">
      <c r="A218" s="0" t="s">
        <v>340</v>
      </c>
    </row>
    <row r="219" customFormat="false" ht="12.8" hidden="false" customHeight="false" outlineLevel="0" collapsed="false">
      <c r="A219" s="0" t="s">
        <v>341</v>
      </c>
    </row>
    <row r="220" customFormat="false" ht="12.8" hidden="false" customHeight="false" outlineLevel="0" collapsed="false">
      <c r="A220" s="0" t="s">
        <v>342</v>
      </c>
    </row>
    <row r="221" customFormat="false" ht="12.8" hidden="false" customHeight="false" outlineLevel="0" collapsed="false">
      <c r="A221" s="0" t="s">
        <v>343</v>
      </c>
    </row>
    <row r="222" customFormat="false" ht="12.8" hidden="false" customHeight="false" outlineLevel="0" collapsed="false">
      <c r="A222" s="0" t="s">
        <v>344</v>
      </c>
    </row>
    <row r="223" customFormat="false" ht="12.8" hidden="false" customHeight="false" outlineLevel="0" collapsed="false">
      <c r="A223" s="0" t="s">
        <v>345</v>
      </c>
    </row>
    <row r="224" customFormat="false" ht="12.8" hidden="false" customHeight="false" outlineLevel="0" collapsed="false">
      <c r="A224" s="0" t="s">
        <v>245</v>
      </c>
      <c r="B224" s="0" t="s">
        <v>292</v>
      </c>
    </row>
    <row r="225" customFormat="false" ht="12.8" hidden="false" customHeight="false" outlineLevel="0" collapsed="false">
      <c r="A225" s="0" t="s">
        <v>346</v>
      </c>
    </row>
    <row r="226" customFormat="false" ht="12.8" hidden="false" customHeight="false" outlineLevel="0" collapsed="false">
      <c r="A226" s="0" t="s">
        <v>347</v>
      </c>
    </row>
    <row r="227" customFormat="false" ht="12.8" hidden="false" customHeight="false" outlineLevel="0" collapsed="false">
      <c r="A227" s="0" t="s">
        <v>348</v>
      </c>
    </row>
    <row r="228" customFormat="false" ht="12.8" hidden="false" customHeight="false" outlineLevel="0" collapsed="false">
      <c r="A228" s="0" t="s">
        <v>349</v>
      </c>
    </row>
    <row r="229" customFormat="false" ht="12.8" hidden="false" customHeight="false" outlineLevel="0" collapsed="false">
      <c r="A229" s="0" t="s">
        <v>350</v>
      </c>
    </row>
    <row r="230" customFormat="false" ht="12.8" hidden="false" customHeight="false" outlineLevel="0" collapsed="false">
      <c r="A230" s="0" t="s">
        <v>351</v>
      </c>
    </row>
    <row r="231" customFormat="false" ht="12.8" hidden="false" customHeight="false" outlineLevel="0" collapsed="false">
      <c r="A231" s="0" t="s">
        <v>352</v>
      </c>
    </row>
    <row r="232" customFormat="false" ht="12.8" hidden="false" customHeight="false" outlineLevel="0" collapsed="false">
      <c r="A232" s="0" t="s">
        <v>353</v>
      </c>
    </row>
    <row r="233" customFormat="false" ht="12.8" hidden="false" customHeight="false" outlineLevel="0" collapsed="false">
      <c r="A233" s="0" t="s">
        <v>354</v>
      </c>
    </row>
    <row r="234" customFormat="false" ht="12.8" hidden="false" customHeight="false" outlineLevel="0" collapsed="false">
      <c r="A234" s="0" t="s">
        <v>355</v>
      </c>
    </row>
    <row r="235" customFormat="false" ht="12.8" hidden="false" customHeight="false" outlineLevel="0" collapsed="false">
      <c r="A235" s="0" t="s">
        <v>356</v>
      </c>
    </row>
    <row r="236" customFormat="false" ht="12.8" hidden="false" customHeight="false" outlineLevel="0" collapsed="false">
      <c r="A236" s="0" t="s">
        <v>357</v>
      </c>
    </row>
    <row r="237" customFormat="false" ht="12.8" hidden="false" customHeight="false" outlineLevel="0" collapsed="false">
      <c r="A237" s="0" t="s">
        <v>358</v>
      </c>
    </row>
    <row r="238" customFormat="false" ht="12.8" hidden="false" customHeight="false" outlineLevel="0" collapsed="false">
      <c r="A238" s="0" t="s">
        <v>359</v>
      </c>
    </row>
    <row r="239" customFormat="false" ht="12.8" hidden="false" customHeight="false" outlineLevel="0" collapsed="false">
      <c r="A239" s="0" t="s">
        <v>360</v>
      </c>
    </row>
    <row r="240" customFormat="false" ht="12.8" hidden="false" customHeight="false" outlineLevel="0" collapsed="false">
      <c r="A240" s="0" t="s">
        <v>361</v>
      </c>
    </row>
    <row r="241" customFormat="false" ht="12.8" hidden="false" customHeight="false" outlineLevel="0" collapsed="false">
      <c r="A241" s="0" t="s">
        <v>362</v>
      </c>
    </row>
    <row r="242" customFormat="false" ht="12.8" hidden="false" customHeight="false" outlineLevel="0" collapsed="false">
      <c r="A242" s="0" t="s">
        <v>363</v>
      </c>
    </row>
    <row r="243" customFormat="false" ht="12.8" hidden="false" customHeight="false" outlineLevel="0" collapsed="false">
      <c r="A243" s="0" t="s">
        <v>362</v>
      </c>
    </row>
    <row r="244" customFormat="false" ht="12.8" hidden="false" customHeight="false" outlineLevel="0" collapsed="false">
      <c r="A244" s="0" t="s">
        <v>364</v>
      </c>
    </row>
    <row r="245" customFormat="false" ht="12.8" hidden="false" customHeight="false" outlineLevel="0" collapsed="false">
      <c r="A245" s="0" t="s">
        <v>365</v>
      </c>
    </row>
    <row r="246" customFormat="false" ht="12.8" hidden="false" customHeight="false" outlineLevel="0" collapsed="false">
      <c r="A246" s="0" t="s">
        <v>366</v>
      </c>
    </row>
    <row r="247" customFormat="false" ht="12.8" hidden="false" customHeight="false" outlineLevel="0" collapsed="false">
      <c r="A247" s="0" t="s">
        <v>367</v>
      </c>
    </row>
    <row r="248" customFormat="false" ht="12.8" hidden="false" customHeight="false" outlineLevel="0" collapsed="false">
      <c r="A248" s="0" t="s">
        <v>368</v>
      </c>
    </row>
    <row r="249" customFormat="false" ht="12.8" hidden="false" customHeight="false" outlineLevel="0" collapsed="false">
      <c r="A249" s="0" t="s">
        <v>369</v>
      </c>
    </row>
    <row r="250" customFormat="false" ht="12.8" hidden="false" customHeight="false" outlineLevel="0" collapsed="false">
      <c r="A250" s="0" t="s">
        <v>370</v>
      </c>
    </row>
    <row r="251" customFormat="false" ht="12.8" hidden="false" customHeight="false" outlineLevel="0" collapsed="false">
      <c r="A251" s="0" t="s">
        <v>371</v>
      </c>
    </row>
    <row r="252" customFormat="false" ht="12.8" hidden="false" customHeight="false" outlineLevel="0" collapsed="false">
      <c r="A252" s="0" t="s">
        <v>372</v>
      </c>
    </row>
    <row r="253" customFormat="false" ht="12.8" hidden="false" customHeight="false" outlineLevel="0" collapsed="false">
      <c r="A253" s="0" t="s">
        <v>373</v>
      </c>
    </row>
    <row r="254" customFormat="false" ht="12.8" hidden="false" customHeight="false" outlineLevel="0" collapsed="false">
      <c r="A254" s="0" t="s">
        <v>374</v>
      </c>
    </row>
    <row r="255" customFormat="false" ht="12.8" hidden="false" customHeight="false" outlineLevel="0" collapsed="false">
      <c r="A255" s="0" t="s">
        <v>375</v>
      </c>
    </row>
    <row r="256" customFormat="false" ht="12.8" hidden="false" customHeight="false" outlineLevel="0" collapsed="false">
      <c r="A256" s="0" t="s">
        <v>376</v>
      </c>
    </row>
    <row r="257" customFormat="false" ht="12.8" hidden="false" customHeight="false" outlineLevel="0" collapsed="false">
      <c r="A257" s="0" t="s">
        <v>377</v>
      </c>
    </row>
    <row r="258" customFormat="false" ht="12.8" hidden="false" customHeight="false" outlineLevel="0" collapsed="false">
      <c r="A258" s="0" t="s">
        <v>378</v>
      </c>
    </row>
    <row r="259" customFormat="false" ht="12.8" hidden="false" customHeight="false" outlineLevel="0" collapsed="false">
      <c r="A259" s="0" t="s">
        <v>379</v>
      </c>
    </row>
    <row r="260" customFormat="false" ht="12.8" hidden="false" customHeight="false" outlineLevel="0" collapsed="false">
      <c r="A260" s="0" t="s">
        <v>380</v>
      </c>
    </row>
    <row r="261" customFormat="false" ht="12.8" hidden="false" customHeight="false" outlineLevel="0" collapsed="false">
      <c r="A261" s="0" t="s">
        <v>381</v>
      </c>
    </row>
    <row r="262" customFormat="false" ht="12.8" hidden="false" customHeight="false" outlineLevel="0" collapsed="false">
      <c r="A262" s="0" t="s">
        <v>382</v>
      </c>
    </row>
    <row r="263" customFormat="false" ht="12.8" hidden="false" customHeight="false" outlineLevel="0" collapsed="false">
      <c r="A263" s="0" t="s">
        <v>383</v>
      </c>
    </row>
    <row r="264" customFormat="false" ht="12.8" hidden="false" customHeight="false" outlineLevel="0" collapsed="false">
      <c r="A264" s="0" t="s">
        <v>384</v>
      </c>
    </row>
    <row r="265" customFormat="false" ht="12.8" hidden="false" customHeight="false" outlineLevel="0" collapsed="false">
      <c r="A265" s="0" t="s">
        <v>385</v>
      </c>
    </row>
    <row r="266" customFormat="false" ht="12.8" hidden="false" customHeight="false" outlineLevel="0" collapsed="false">
      <c r="A266" s="0" t="s">
        <v>386</v>
      </c>
    </row>
    <row r="267" customFormat="false" ht="12.8" hidden="false" customHeight="false" outlineLevel="0" collapsed="false">
      <c r="A267" s="0" t="s">
        <v>387</v>
      </c>
    </row>
    <row r="268" customFormat="false" ht="12.8" hidden="false" customHeight="false" outlineLevel="0" collapsed="false">
      <c r="A268" s="0" t="s">
        <v>388</v>
      </c>
    </row>
    <row r="269" customFormat="false" ht="12.8" hidden="false" customHeight="false" outlineLevel="0" collapsed="false">
      <c r="A269" s="0" t="s">
        <v>389</v>
      </c>
    </row>
    <row r="270" customFormat="false" ht="12.8" hidden="false" customHeight="false" outlineLevel="0" collapsed="false">
      <c r="A270" s="0" t="s">
        <v>390</v>
      </c>
    </row>
    <row r="271" customFormat="false" ht="12.8" hidden="false" customHeight="false" outlineLevel="0" collapsed="false">
      <c r="A271" s="0" t="s">
        <v>391</v>
      </c>
    </row>
    <row r="272" customFormat="false" ht="12.8" hidden="false" customHeight="false" outlineLevel="0" collapsed="false">
      <c r="A272" s="0" t="s">
        <v>392</v>
      </c>
    </row>
    <row r="273" customFormat="false" ht="12.8" hidden="false" customHeight="false" outlineLevel="0" collapsed="false">
      <c r="A273" s="0" t="s">
        <v>393</v>
      </c>
    </row>
    <row r="274" customFormat="false" ht="12.8" hidden="false" customHeight="false" outlineLevel="0" collapsed="false">
      <c r="A274" s="0" t="s">
        <v>394</v>
      </c>
    </row>
    <row r="275" customFormat="false" ht="12.8" hidden="false" customHeight="false" outlineLevel="0" collapsed="false">
      <c r="A275" s="0" t="s">
        <v>395</v>
      </c>
    </row>
    <row r="276" customFormat="false" ht="12.8" hidden="false" customHeight="false" outlineLevel="0" collapsed="false">
      <c r="A276" s="0" t="s">
        <v>396</v>
      </c>
    </row>
    <row r="277" customFormat="false" ht="12.8" hidden="false" customHeight="false" outlineLevel="0" collapsed="false">
      <c r="A277" s="0" t="s">
        <v>397</v>
      </c>
    </row>
    <row r="278" customFormat="false" ht="12.8" hidden="false" customHeight="false" outlineLevel="0" collapsed="false">
      <c r="A278" s="0" t="s">
        <v>398</v>
      </c>
    </row>
    <row r="279" customFormat="false" ht="12.8" hidden="false" customHeight="false" outlineLevel="0" collapsed="false">
      <c r="A279" s="0" t="s">
        <v>399</v>
      </c>
    </row>
    <row r="280" customFormat="false" ht="12.8" hidden="false" customHeight="false" outlineLevel="0" collapsed="false">
      <c r="A280" s="0" t="s">
        <v>400</v>
      </c>
    </row>
    <row r="281" customFormat="false" ht="12.8" hidden="false" customHeight="false" outlineLevel="0" collapsed="false">
      <c r="A281" s="0" t="s">
        <v>401</v>
      </c>
    </row>
    <row r="282" customFormat="false" ht="12.8" hidden="false" customHeight="false" outlineLevel="0" collapsed="false">
      <c r="A282" s="0" t="s">
        <v>402</v>
      </c>
    </row>
    <row r="283" customFormat="false" ht="12.8" hidden="false" customHeight="false" outlineLevel="0" collapsed="false">
      <c r="A283" s="0" t="s">
        <v>403</v>
      </c>
    </row>
    <row r="284" customFormat="false" ht="12.8" hidden="false" customHeight="false" outlineLevel="0" collapsed="false">
      <c r="A284" s="0" t="s">
        <v>404</v>
      </c>
    </row>
    <row r="285" customFormat="false" ht="12.8" hidden="false" customHeight="false" outlineLevel="0" collapsed="false">
      <c r="A285" s="0" t="s">
        <v>405</v>
      </c>
    </row>
    <row r="286" customFormat="false" ht="12.8" hidden="false" customHeight="false" outlineLevel="0" collapsed="false">
      <c r="A286" s="0" t="s">
        <v>406</v>
      </c>
    </row>
    <row r="287" customFormat="false" ht="12.8" hidden="false" customHeight="false" outlineLevel="0" collapsed="false">
      <c r="A287" s="0" t="s">
        <v>407</v>
      </c>
    </row>
    <row r="288" customFormat="false" ht="12.8" hidden="false" customHeight="false" outlineLevel="0" collapsed="false">
      <c r="A288" s="0" t="s">
        <v>408</v>
      </c>
    </row>
    <row r="289" customFormat="false" ht="12.8" hidden="false" customHeight="false" outlineLevel="0" collapsed="false">
      <c r="A289" s="0" t="s">
        <v>409</v>
      </c>
    </row>
    <row r="290" customFormat="false" ht="12.8" hidden="false" customHeight="false" outlineLevel="0" collapsed="false">
      <c r="A290" s="0" t="s">
        <v>410</v>
      </c>
    </row>
    <row r="291" customFormat="false" ht="12.8" hidden="false" customHeight="false" outlineLevel="0" collapsed="false">
      <c r="A291" s="0" t="s">
        <v>411</v>
      </c>
    </row>
    <row r="292" customFormat="false" ht="12.8" hidden="false" customHeight="false" outlineLevel="0" collapsed="false">
      <c r="A292" s="0" t="s">
        <v>412</v>
      </c>
    </row>
    <row r="293" customFormat="false" ht="12.8" hidden="false" customHeight="false" outlineLevel="0" collapsed="false">
      <c r="A293" s="0" t="s">
        <v>413</v>
      </c>
    </row>
    <row r="294" customFormat="false" ht="12.8" hidden="false" customHeight="false" outlineLevel="0" collapsed="false">
      <c r="A294" s="0" t="s">
        <v>414</v>
      </c>
    </row>
    <row r="295" customFormat="false" ht="12.8" hidden="false" customHeight="false" outlineLevel="0" collapsed="false">
      <c r="A295" s="0" t="s">
        <v>415</v>
      </c>
    </row>
    <row r="296" customFormat="false" ht="12.8" hidden="false" customHeight="false" outlineLevel="0" collapsed="false">
      <c r="A296" s="0" t="s">
        <v>416</v>
      </c>
    </row>
    <row r="297" customFormat="false" ht="12.8" hidden="false" customHeight="false" outlineLevel="0" collapsed="false">
      <c r="A297" s="0" t="s">
        <v>417</v>
      </c>
    </row>
    <row r="298" customFormat="false" ht="12.8" hidden="false" customHeight="false" outlineLevel="0" collapsed="false">
      <c r="A298" s="0" t="s">
        <v>418</v>
      </c>
    </row>
    <row r="299" customFormat="false" ht="12.8" hidden="false" customHeight="false" outlineLevel="0" collapsed="false">
      <c r="A299" s="0" t="s">
        <v>419</v>
      </c>
    </row>
    <row r="300" customFormat="false" ht="12.8" hidden="false" customHeight="false" outlineLevel="0" collapsed="false">
      <c r="A300" s="0" t="s">
        <v>420</v>
      </c>
    </row>
    <row r="301" customFormat="false" ht="12.8" hidden="false" customHeight="false" outlineLevel="0" collapsed="false">
      <c r="A301" s="0" t="s">
        <v>421</v>
      </c>
    </row>
    <row r="302" customFormat="false" ht="12.8" hidden="false" customHeight="false" outlineLevel="0" collapsed="false">
      <c r="A302" s="0" t="s">
        <v>422</v>
      </c>
    </row>
    <row r="303" customFormat="false" ht="12.8" hidden="false" customHeight="false" outlineLevel="0" collapsed="false">
      <c r="A303" s="0" t="s">
        <v>423</v>
      </c>
    </row>
    <row r="304" customFormat="false" ht="12.8" hidden="false" customHeight="false" outlineLevel="0" collapsed="false">
      <c r="A304" s="0" t="s">
        <v>424</v>
      </c>
    </row>
    <row r="305" customFormat="false" ht="12.8" hidden="false" customHeight="false" outlineLevel="0" collapsed="false">
      <c r="A305" s="0" t="s">
        <v>425</v>
      </c>
    </row>
    <row r="306" customFormat="false" ht="12.8" hidden="false" customHeight="false" outlineLevel="0" collapsed="false">
      <c r="A306" s="0" t="s">
        <v>426</v>
      </c>
    </row>
    <row r="307" customFormat="false" ht="12.8" hidden="false" customHeight="false" outlineLevel="0" collapsed="false">
      <c r="A307" s="0" t="s">
        <v>427</v>
      </c>
    </row>
    <row r="308" customFormat="false" ht="12.8" hidden="false" customHeight="false" outlineLevel="0" collapsed="false">
      <c r="A308" s="0" t="s">
        <v>428</v>
      </c>
    </row>
    <row r="309" customFormat="false" ht="12.8" hidden="false" customHeight="false" outlineLevel="0" collapsed="false">
      <c r="A309" s="0" t="s">
        <v>429</v>
      </c>
    </row>
    <row r="310" customFormat="false" ht="12.8" hidden="false" customHeight="false" outlineLevel="0" collapsed="false">
      <c r="A310" s="0" t="s">
        <v>430</v>
      </c>
    </row>
    <row r="311" customFormat="false" ht="12.8" hidden="false" customHeight="false" outlineLevel="0" collapsed="false">
      <c r="A311" s="0" t="s">
        <v>431</v>
      </c>
    </row>
    <row r="312" customFormat="false" ht="12.8" hidden="false" customHeight="false" outlineLevel="0" collapsed="false">
      <c r="A312" s="0" t="s">
        <v>432</v>
      </c>
    </row>
    <row r="313" customFormat="false" ht="12.8" hidden="false" customHeight="false" outlineLevel="0" collapsed="false">
      <c r="A313" s="0" t="s">
        <v>433</v>
      </c>
    </row>
    <row r="314" customFormat="false" ht="12.8" hidden="false" customHeight="false" outlineLevel="0" collapsed="false">
      <c r="A314" s="0" t="s">
        <v>434</v>
      </c>
    </row>
    <row r="315" customFormat="false" ht="12.8" hidden="false" customHeight="false" outlineLevel="0" collapsed="false">
      <c r="A315" s="0" t="s">
        <v>435</v>
      </c>
    </row>
    <row r="316" customFormat="false" ht="12.8" hidden="false" customHeight="false" outlineLevel="0" collapsed="false">
      <c r="A316" s="0" t="s">
        <v>436</v>
      </c>
    </row>
    <row r="317" customFormat="false" ht="12.8" hidden="false" customHeight="false" outlineLevel="0" collapsed="false">
      <c r="A317" s="0" t="s">
        <v>437</v>
      </c>
    </row>
    <row r="318" customFormat="false" ht="12.8" hidden="false" customHeight="false" outlineLevel="0" collapsed="false">
      <c r="A318" s="0" t="s">
        <v>438</v>
      </c>
    </row>
    <row r="319" customFormat="false" ht="12.8" hidden="false" customHeight="false" outlineLevel="0" collapsed="false">
      <c r="A319" s="0" t="s">
        <v>439</v>
      </c>
    </row>
    <row r="320" customFormat="false" ht="12.8" hidden="false" customHeight="false" outlineLevel="0" collapsed="false">
      <c r="A320" s="0" t="s">
        <v>440</v>
      </c>
    </row>
    <row r="321" customFormat="false" ht="12.8" hidden="false" customHeight="false" outlineLevel="0" collapsed="false">
      <c r="A321" s="0" t="s">
        <v>441</v>
      </c>
    </row>
    <row r="322" customFormat="false" ht="12.8" hidden="false" customHeight="false" outlineLevel="0" collapsed="false">
      <c r="A322" s="0" t="s">
        <v>442</v>
      </c>
    </row>
    <row r="323" customFormat="false" ht="12.8" hidden="false" customHeight="false" outlineLevel="0" collapsed="false">
      <c r="A323" s="0" t="s">
        <v>443</v>
      </c>
    </row>
    <row r="324" customFormat="false" ht="12.8" hidden="false" customHeight="false" outlineLevel="0" collapsed="false">
      <c r="A324" s="0" t="s">
        <v>444</v>
      </c>
    </row>
    <row r="325" customFormat="false" ht="12.8" hidden="false" customHeight="false" outlineLevel="0" collapsed="false">
      <c r="A325" s="0" t="s">
        <v>445</v>
      </c>
    </row>
    <row r="326" customFormat="false" ht="12.8" hidden="false" customHeight="false" outlineLevel="0" collapsed="false">
      <c r="A326" s="0" t="s">
        <v>446</v>
      </c>
    </row>
    <row r="327" customFormat="false" ht="12.8" hidden="false" customHeight="false" outlineLevel="0" collapsed="false">
      <c r="A327" s="0" t="s">
        <v>447</v>
      </c>
      <c r="B327" s="0" t="s">
        <v>448</v>
      </c>
      <c r="C327" s="0" t="s">
        <v>449</v>
      </c>
      <c r="D327" s="0" t="s">
        <v>450</v>
      </c>
      <c r="E327" s="0" t="s">
        <v>451</v>
      </c>
      <c r="F327" s="0" t="s">
        <v>452</v>
      </c>
      <c r="G327" s="0" t="s">
        <v>453</v>
      </c>
      <c r="H327" s="0" t="s">
        <v>454</v>
      </c>
      <c r="I327" s="0" t="s">
        <v>455</v>
      </c>
      <c r="J327" s="0" t="s">
        <v>456</v>
      </c>
      <c r="K327" s="0" t="s">
        <v>457</v>
      </c>
      <c r="L327" s="0" t="s">
        <v>458</v>
      </c>
      <c r="M327" s="0" t="s">
        <v>253</v>
      </c>
      <c r="N327" s="0" t="s">
        <v>359</v>
      </c>
      <c r="O327" s="0" t="s">
        <v>459</v>
      </c>
      <c r="P327" s="0" t="s">
        <v>460</v>
      </c>
      <c r="Q327" s="0" t="s">
        <v>461</v>
      </c>
      <c r="R327" s="0" t="s">
        <v>462</v>
      </c>
      <c r="S327" s="0" t="s">
        <v>463</v>
      </c>
      <c r="T327" s="0" t="s">
        <v>464</v>
      </c>
      <c r="U327" s="0" t="s">
        <v>465</v>
      </c>
      <c r="V327" s="0" t="s">
        <v>466</v>
      </c>
      <c r="W327" s="0" t="s">
        <v>467</v>
      </c>
      <c r="X327" s="0" t="s">
        <v>468</v>
      </c>
      <c r="Y327" s="0" t="s">
        <v>469</v>
      </c>
      <c r="Z327" s="0" t="s">
        <v>470</v>
      </c>
      <c r="AA327" s="0" t="s">
        <v>471</v>
      </c>
      <c r="AB327" s="0" t="s">
        <v>472</v>
      </c>
      <c r="AC327" s="0" t="s">
        <v>473</v>
      </c>
      <c r="AD327" s="0" t="s">
        <v>474</v>
      </c>
      <c r="AE327" s="0" t="s">
        <v>475</v>
      </c>
      <c r="AF327" s="0" t="s">
        <v>476</v>
      </c>
      <c r="AG327" s="0" t="s">
        <v>274</v>
      </c>
    </row>
    <row r="328" customFormat="false" ht="12.8" hidden="false" customHeight="false" outlineLevel="0" collapsed="false">
      <c r="A328" s="0" t="s">
        <v>477</v>
      </c>
    </row>
    <row r="329" customFormat="false" ht="12.8" hidden="false" customHeight="false" outlineLevel="0" collapsed="false">
      <c r="A329" s="0" t="s">
        <v>478</v>
      </c>
    </row>
    <row r="330" customFormat="false" ht="12.8" hidden="false" customHeight="false" outlineLevel="0" collapsed="false">
      <c r="A330" s="0" t="s">
        <v>479</v>
      </c>
    </row>
    <row r="331" customFormat="false" ht="12.8" hidden="false" customHeight="false" outlineLevel="0" collapsed="false">
      <c r="A331" s="0" t="s">
        <v>480</v>
      </c>
    </row>
    <row r="332" customFormat="false" ht="12.8" hidden="false" customHeight="false" outlineLevel="0" collapsed="false">
      <c r="A332" s="0" t="s">
        <v>481</v>
      </c>
    </row>
    <row r="333" customFormat="false" ht="12.8" hidden="false" customHeight="false" outlineLevel="0" collapsed="false">
      <c r="A333" s="0" t="s">
        <v>482</v>
      </c>
    </row>
    <row r="334" customFormat="false" ht="12.8" hidden="false" customHeight="false" outlineLevel="0" collapsed="false">
      <c r="A334" s="0" t="s">
        <v>483</v>
      </c>
      <c r="B334" s="0" t="s">
        <v>484</v>
      </c>
    </row>
    <row r="335" customFormat="false" ht="12.8" hidden="false" customHeight="false" outlineLevel="0" collapsed="false">
      <c r="A335" s="0" t="s">
        <v>485</v>
      </c>
    </row>
    <row r="336" customFormat="false" ht="12.8" hidden="false" customHeight="false" outlineLevel="0" collapsed="false">
      <c r="A336" s="0" t="s">
        <v>486</v>
      </c>
    </row>
    <row r="337" customFormat="false" ht="12.8" hidden="false" customHeight="false" outlineLevel="0" collapsed="false">
      <c r="A337" s="0" t="s">
        <v>292</v>
      </c>
    </row>
    <row r="338" customFormat="false" ht="35.05" hidden="false" customHeight="false" outlineLevel="0" collapsed="false">
      <c r="A338" s="1" t="s">
        <v>487</v>
      </c>
    </row>
    <row r="339" customFormat="false" ht="12.8" hidden="false" customHeight="false" outlineLevel="0" collapsed="false">
      <c r="A339" s="0" t="s">
        <v>488</v>
      </c>
    </row>
    <row r="340" customFormat="false" ht="12.8" hidden="false" customHeight="false" outlineLevel="0" collapsed="false">
      <c r="A340" s="0" t="s">
        <v>489</v>
      </c>
    </row>
    <row r="341" customFormat="false" ht="12.8" hidden="false" customHeight="false" outlineLevel="0" collapsed="false">
      <c r="A341" s="0" t="s">
        <v>490</v>
      </c>
    </row>
    <row r="342" customFormat="false" ht="12.8" hidden="false" customHeight="false" outlineLevel="0" collapsed="false">
      <c r="A342" s="0" t="s">
        <v>491</v>
      </c>
    </row>
    <row r="343" customFormat="false" ht="12.8" hidden="false" customHeight="false" outlineLevel="0" collapsed="false">
      <c r="A343" s="0" t="s">
        <v>492</v>
      </c>
    </row>
    <row r="344" customFormat="false" ht="12.8" hidden="false" customHeight="false" outlineLevel="0" collapsed="false">
      <c r="A344" s="0" t="s">
        <v>493</v>
      </c>
    </row>
    <row r="345" customFormat="false" ht="12.8" hidden="false" customHeight="false" outlineLevel="0" collapsed="false">
      <c r="A345" s="0" t="s">
        <v>494</v>
      </c>
    </row>
    <row r="346" customFormat="false" ht="12.8" hidden="false" customHeight="false" outlineLevel="0" collapsed="false">
      <c r="A346" s="0" t="s">
        <v>495</v>
      </c>
    </row>
    <row r="347" customFormat="false" ht="12.8" hidden="false" customHeight="false" outlineLevel="0" collapsed="false">
      <c r="A347" s="0" t="s">
        <v>496</v>
      </c>
    </row>
    <row r="348" customFormat="false" ht="12.8" hidden="false" customHeight="false" outlineLevel="0" collapsed="false">
      <c r="A348" s="0" t="s">
        <v>362</v>
      </c>
    </row>
    <row r="349" customFormat="false" ht="12.8" hidden="false" customHeight="false" outlineLevel="0" collapsed="false">
      <c r="A349" s="0" t="s">
        <v>497</v>
      </c>
    </row>
    <row r="350" customFormat="false" ht="12.8" hidden="false" customHeight="false" outlineLevel="0" collapsed="false">
      <c r="A350" s="0" t="s">
        <v>498</v>
      </c>
    </row>
    <row r="351" customFormat="false" ht="12.8" hidden="false" customHeight="false" outlineLevel="0" collapsed="false">
      <c r="A351" s="0" t="s">
        <v>499</v>
      </c>
    </row>
    <row r="352" customFormat="false" ht="12.8" hidden="false" customHeight="false" outlineLevel="0" collapsed="false">
      <c r="A352" s="0" t="s">
        <v>500</v>
      </c>
    </row>
    <row r="353" customFormat="false" ht="12.8" hidden="false" customHeight="false" outlineLevel="0" collapsed="false">
      <c r="A353" s="0" t="s">
        <v>501</v>
      </c>
      <c r="B353" s="0" t="s">
        <v>502</v>
      </c>
    </row>
    <row r="354" customFormat="false" ht="12.8" hidden="false" customHeight="false" outlineLevel="0" collapsed="false">
      <c r="A354" s="0" t="s">
        <v>503</v>
      </c>
    </row>
    <row r="355" customFormat="false" ht="12.8" hidden="false" customHeight="false" outlineLevel="0" collapsed="false">
      <c r="A355" s="0" t="s">
        <v>504</v>
      </c>
    </row>
    <row r="356" customFormat="false" ht="12.8" hidden="false" customHeight="false" outlineLevel="0" collapsed="false">
      <c r="A356" s="0" t="s">
        <v>505</v>
      </c>
    </row>
    <row r="357" customFormat="false" ht="12.8" hidden="false" customHeight="false" outlineLevel="0" collapsed="false">
      <c r="A357" s="0" t="s">
        <v>506</v>
      </c>
    </row>
    <row r="358" customFormat="false" ht="12.8" hidden="false" customHeight="false" outlineLevel="0" collapsed="false">
      <c r="A358" s="0" t="s">
        <v>507</v>
      </c>
    </row>
    <row r="359" customFormat="false" ht="12.8" hidden="false" customHeight="false" outlineLevel="0" collapsed="false">
      <c r="A359" s="0" t="s">
        <v>508</v>
      </c>
    </row>
    <row r="360" customFormat="false" ht="12.8" hidden="false" customHeight="false" outlineLevel="0" collapsed="false">
      <c r="A360" s="0" t="s">
        <v>509</v>
      </c>
    </row>
    <row r="361" customFormat="false" ht="12.8" hidden="false" customHeight="false" outlineLevel="0" collapsed="false">
      <c r="A361" s="0" t="s">
        <v>510</v>
      </c>
    </row>
    <row r="362" customFormat="false" ht="12.8" hidden="false" customHeight="false" outlineLevel="0" collapsed="false">
      <c r="A362" s="0" t="s">
        <v>511</v>
      </c>
    </row>
    <row r="363" customFormat="false" ht="12.8" hidden="false" customHeight="false" outlineLevel="0" collapsed="false">
      <c r="A363" s="0" t="s">
        <v>512</v>
      </c>
    </row>
    <row r="364" customFormat="false" ht="12.8" hidden="false" customHeight="false" outlineLevel="0" collapsed="false">
      <c r="A364" s="0" t="s">
        <v>513</v>
      </c>
    </row>
    <row r="365" customFormat="false" ht="12.8" hidden="false" customHeight="false" outlineLevel="0" collapsed="false">
      <c r="A365" s="0" t="s">
        <v>514</v>
      </c>
    </row>
    <row r="366" customFormat="false" ht="12.8" hidden="false" customHeight="false" outlineLevel="0" collapsed="false">
      <c r="A366" s="0" t="s">
        <v>515</v>
      </c>
    </row>
    <row r="367" customFormat="false" ht="12.8" hidden="false" customHeight="false" outlineLevel="0" collapsed="false">
      <c r="A367" s="0" t="s">
        <v>516</v>
      </c>
    </row>
    <row r="368" customFormat="false" ht="12.8" hidden="false" customHeight="false" outlineLevel="0" collapsed="false">
      <c r="A368" s="0" t="s">
        <v>517</v>
      </c>
    </row>
    <row r="369" customFormat="false" ht="12.8" hidden="false" customHeight="false" outlineLevel="0" collapsed="false">
      <c r="A369" s="0" t="s">
        <v>518</v>
      </c>
    </row>
    <row r="370" customFormat="false" ht="12.8" hidden="false" customHeight="false" outlineLevel="0" collapsed="false">
      <c r="A370" s="0" t="s">
        <v>519</v>
      </c>
    </row>
    <row r="371" customFormat="false" ht="12.8" hidden="false" customHeight="false" outlineLevel="0" collapsed="false">
      <c r="A371" s="0" t="s">
        <v>520</v>
      </c>
    </row>
    <row r="372" customFormat="false" ht="12.8" hidden="false" customHeight="false" outlineLevel="0" collapsed="false">
      <c r="A372" s="0" t="s">
        <v>521</v>
      </c>
    </row>
    <row r="373" customFormat="false" ht="12.8" hidden="false" customHeight="false" outlineLevel="0" collapsed="false">
      <c r="A373" s="0" t="s">
        <v>522</v>
      </c>
    </row>
    <row r="374" customFormat="false" ht="12.8" hidden="false" customHeight="false" outlineLevel="0" collapsed="false">
      <c r="A374" s="0" t="s">
        <v>523</v>
      </c>
    </row>
    <row r="375" customFormat="false" ht="12.8" hidden="false" customHeight="false" outlineLevel="0" collapsed="false">
      <c r="A375" s="0" t="s">
        <v>524</v>
      </c>
    </row>
    <row r="376" customFormat="false" ht="12.8" hidden="false" customHeight="false" outlineLevel="0" collapsed="false">
      <c r="A376" s="0" t="s">
        <v>525</v>
      </c>
    </row>
    <row r="377" customFormat="false" ht="12.8" hidden="false" customHeight="false" outlineLevel="0" collapsed="false">
      <c r="A377" s="0" t="s">
        <v>526</v>
      </c>
    </row>
    <row r="378" customFormat="false" ht="12.8" hidden="false" customHeight="false" outlineLevel="0" collapsed="false">
      <c r="A378" s="0" t="s">
        <v>527</v>
      </c>
    </row>
    <row r="379" customFormat="false" ht="12.8" hidden="false" customHeight="false" outlineLevel="0" collapsed="false">
      <c r="A379" s="0" t="s">
        <v>528</v>
      </c>
    </row>
    <row r="380" customFormat="false" ht="12.8" hidden="false" customHeight="false" outlineLevel="0" collapsed="false">
      <c r="A380" s="0" t="s">
        <v>529</v>
      </c>
    </row>
    <row r="381" customFormat="false" ht="12.8" hidden="false" customHeight="false" outlineLevel="0" collapsed="false">
      <c r="A381" s="0" t="s">
        <v>530</v>
      </c>
    </row>
    <row r="382" customFormat="false" ht="12.8" hidden="false" customHeight="false" outlineLevel="0" collapsed="false">
      <c r="A382" s="0" t="s">
        <v>531</v>
      </c>
    </row>
    <row r="384" customFormat="false" ht="12.8" hidden="false" customHeight="false" outlineLevel="0" collapsed="false">
      <c r="A384" s="0" t="s">
        <v>532</v>
      </c>
    </row>
    <row r="385" customFormat="false" ht="12.8" hidden="false" customHeight="false" outlineLevel="0" collapsed="false">
      <c r="B385" s="0" t="s">
        <v>533</v>
      </c>
      <c r="C385" s="0" t="s">
        <v>534</v>
      </c>
      <c r="D385" s="0" t="s">
        <v>535</v>
      </c>
    </row>
    <row r="386" customFormat="false" ht="12.8" hidden="false" customHeight="false" outlineLevel="0" collapsed="false">
      <c r="B386" s="0" t="s">
        <v>536</v>
      </c>
    </row>
    <row r="387" customFormat="false" ht="12.8" hidden="false" customHeight="false" outlineLevel="0" collapsed="false">
      <c r="B387" s="0" t="s">
        <v>537</v>
      </c>
      <c r="C387" s="0" t="s">
        <v>538</v>
      </c>
    </row>
    <row r="388" customFormat="false" ht="12.8" hidden="false" customHeight="false" outlineLevel="0" collapsed="false">
      <c r="A388" s="0" t="s">
        <v>539</v>
      </c>
    </row>
    <row r="389" customFormat="false" ht="12.8" hidden="false" customHeight="false" outlineLevel="0" collapsed="false">
      <c r="A389" s="0" t="s">
        <v>540</v>
      </c>
    </row>
    <row r="390" customFormat="false" ht="12.8" hidden="false" customHeight="false" outlineLevel="0" collapsed="false">
      <c r="A390" s="0" t="s">
        <v>541</v>
      </c>
    </row>
    <row r="391" customFormat="false" ht="12.8" hidden="false" customHeight="false" outlineLevel="0" collapsed="false">
      <c r="A391" s="0" t="s">
        <v>542</v>
      </c>
    </row>
    <row r="392" customFormat="false" ht="12.8" hidden="false" customHeight="false" outlineLevel="0" collapsed="false">
      <c r="A392" s="0" t="s">
        <v>543</v>
      </c>
    </row>
    <row r="393" customFormat="false" ht="12.8" hidden="false" customHeight="false" outlineLevel="0" collapsed="false">
      <c r="A393" s="0" t="s">
        <v>544</v>
      </c>
    </row>
    <row r="394" customFormat="false" ht="12.8" hidden="false" customHeight="false" outlineLevel="0" collapsed="false">
      <c r="A394" s="0" t="s">
        <v>545</v>
      </c>
    </row>
    <row r="395" customFormat="false" ht="12.8" hidden="false" customHeight="false" outlineLevel="0" collapsed="false">
      <c r="A395" s="0" t="s">
        <v>546</v>
      </c>
    </row>
    <row r="396" customFormat="false" ht="12.8" hidden="false" customHeight="false" outlineLevel="0" collapsed="false">
      <c r="A396" s="0" t="s">
        <v>547</v>
      </c>
    </row>
    <row r="397" customFormat="false" ht="12.8" hidden="false" customHeight="false" outlineLevel="0" collapsed="false">
      <c r="A397" s="0" t="s">
        <v>548</v>
      </c>
    </row>
    <row r="398" customFormat="false" ht="12.8" hidden="false" customHeight="false" outlineLevel="0" collapsed="false">
      <c r="A398" s="0" t="s">
        <v>549</v>
      </c>
    </row>
    <row r="399" customFormat="false" ht="12.8" hidden="false" customHeight="false" outlineLevel="0" collapsed="false">
      <c r="A399" s="0" t="s">
        <v>550</v>
      </c>
    </row>
    <row r="400" customFormat="false" ht="12.8" hidden="false" customHeight="false" outlineLevel="0" collapsed="false">
      <c r="A400" s="0" t="s">
        <v>551</v>
      </c>
    </row>
    <row r="401" customFormat="false" ht="12.8" hidden="false" customHeight="false" outlineLevel="0" collapsed="false">
      <c r="A401" s="0" t="s">
        <v>552</v>
      </c>
    </row>
    <row r="402" customFormat="false" ht="12.8" hidden="false" customHeight="false" outlineLevel="0" collapsed="false">
      <c r="A402" s="0" t="s">
        <v>553</v>
      </c>
    </row>
    <row r="403" customFormat="false" ht="12.8" hidden="false" customHeight="false" outlineLevel="0" collapsed="false">
      <c r="A403" s="0" t="s">
        <v>554</v>
      </c>
    </row>
    <row r="404" customFormat="false" ht="12.8" hidden="false" customHeight="false" outlineLevel="0" collapsed="false">
      <c r="A404" s="0" t="s">
        <v>555</v>
      </c>
    </row>
    <row r="405" customFormat="false" ht="12.8" hidden="false" customHeight="false" outlineLevel="0" collapsed="false">
      <c r="A405" s="0" t="s">
        <v>556</v>
      </c>
    </row>
    <row r="406" customFormat="false" ht="12.8" hidden="false" customHeight="false" outlineLevel="0" collapsed="false">
      <c r="A406" s="0" t="s">
        <v>557</v>
      </c>
    </row>
    <row r="407" customFormat="false" ht="12.8" hidden="false" customHeight="false" outlineLevel="0" collapsed="false">
      <c r="A407" s="0" t="n">
        <v>0</v>
      </c>
    </row>
    <row r="408" customFormat="false" ht="12.8" hidden="false" customHeight="false" outlineLevel="0" collapsed="false">
      <c r="A408" s="0" t="s">
        <v>558</v>
      </c>
    </row>
    <row r="409" customFormat="false" ht="12.8" hidden="false" customHeight="false" outlineLevel="0" collapsed="false">
      <c r="A409" s="0" t="s">
        <v>559</v>
      </c>
    </row>
    <row r="410" customFormat="false" ht="12.8" hidden="false" customHeight="false" outlineLevel="0" collapsed="false">
      <c r="A410" s="0" t="s">
        <v>560</v>
      </c>
    </row>
    <row r="411" customFormat="false" ht="12.8" hidden="false" customHeight="false" outlineLevel="0" collapsed="false">
      <c r="A411" s="0" t="s">
        <v>561</v>
      </c>
    </row>
    <row r="412" customFormat="false" ht="12.8" hidden="false" customHeight="false" outlineLevel="0" collapsed="false">
      <c r="A412" s="0" t="s">
        <v>562</v>
      </c>
    </row>
    <row r="413" customFormat="false" ht="12.8" hidden="false" customHeight="false" outlineLevel="0" collapsed="false">
      <c r="A413" s="0" t="s">
        <v>563</v>
      </c>
    </row>
    <row r="414" customFormat="false" ht="12.8" hidden="false" customHeight="false" outlineLevel="0" collapsed="false">
      <c r="A414" s="0" t="s">
        <v>564</v>
      </c>
    </row>
    <row r="415" customFormat="false" ht="12.8" hidden="false" customHeight="false" outlineLevel="0" collapsed="false">
      <c r="A415" s="0" t="n">
        <v>1</v>
      </c>
    </row>
    <row r="416" customFormat="false" ht="12.8" hidden="false" customHeight="false" outlineLevel="0" collapsed="false">
      <c r="A416" s="0" t="s">
        <v>408</v>
      </c>
    </row>
    <row r="417" customFormat="false" ht="12.8" hidden="false" customHeight="false" outlineLevel="0" collapsed="false">
      <c r="A417" s="0" t="s">
        <v>565</v>
      </c>
    </row>
    <row r="418" customFormat="false" ht="12.8" hidden="false" customHeight="false" outlineLevel="0" collapsed="false">
      <c r="A418" s="0" t="n">
        <v>2</v>
      </c>
    </row>
    <row r="419" customFormat="false" ht="12.8" hidden="false" customHeight="false" outlineLevel="0" collapsed="false">
      <c r="A419" s="0" t="s">
        <v>566</v>
      </c>
    </row>
    <row r="420" customFormat="false" ht="12.8" hidden="false" customHeight="false" outlineLevel="0" collapsed="false">
      <c r="A420" s="0" t="s">
        <v>567</v>
      </c>
    </row>
    <row r="421" customFormat="false" ht="12.8" hidden="false" customHeight="false" outlineLevel="0" collapsed="false">
      <c r="A421" s="0" t="s">
        <v>568</v>
      </c>
    </row>
    <row r="422" customFormat="false" ht="12.8" hidden="false" customHeight="false" outlineLevel="0" collapsed="false">
      <c r="A422" s="0" t="s">
        <v>569</v>
      </c>
    </row>
    <row r="423" customFormat="false" ht="12.8" hidden="false" customHeight="false" outlineLevel="0" collapsed="false">
      <c r="A423" s="0" t="s">
        <v>570</v>
      </c>
    </row>
    <row r="424" customFormat="false" ht="12.8" hidden="false" customHeight="false" outlineLevel="0" collapsed="false">
      <c r="A424" s="0" t="s">
        <v>571</v>
      </c>
    </row>
    <row r="425" customFormat="false" ht="12.8" hidden="false" customHeight="false" outlineLevel="0" collapsed="false">
      <c r="A425" s="0" t="n">
        <v>3</v>
      </c>
    </row>
    <row r="426" customFormat="false" ht="12.8" hidden="false" customHeight="false" outlineLevel="0" collapsed="false">
      <c r="A426" s="0" t="s">
        <v>572</v>
      </c>
    </row>
    <row r="427" customFormat="false" ht="12.8" hidden="false" customHeight="false" outlineLevel="0" collapsed="false">
      <c r="A427" s="0" t="s">
        <v>573</v>
      </c>
    </row>
    <row r="428" customFormat="false" ht="12.8" hidden="false" customHeight="false" outlineLevel="0" collapsed="false">
      <c r="A428" s="0" t="s">
        <v>574</v>
      </c>
    </row>
    <row r="429" customFormat="false" ht="12.8" hidden="false" customHeight="false" outlineLevel="0" collapsed="false">
      <c r="A429" s="0" t="s">
        <v>575</v>
      </c>
    </row>
    <row r="430" customFormat="false" ht="12.8" hidden="false" customHeight="false" outlineLevel="0" collapsed="false">
      <c r="A430" s="0" t="n">
        <v>4</v>
      </c>
    </row>
    <row r="431" customFormat="false" ht="12.8" hidden="false" customHeight="false" outlineLevel="0" collapsed="false">
      <c r="A431" s="0" t="s">
        <v>576</v>
      </c>
    </row>
    <row r="432" customFormat="false" ht="12.8" hidden="false" customHeight="false" outlineLevel="0" collapsed="false">
      <c r="A432" s="0" t="s">
        <v>577</v>
      </c>
    </row>
    <row r="433" customFormat="false" ht="12.8" hidden="false" customHeight="false" outlineLevel="0" collapsed="false">
      <c r="A433" s="0" t="s">
        <v>578</v>
      </c>
    </row>
    <row r="434" customFormat="false" ht="12.8" hidden="false" customHeight="false" outlineLevel="0" collapsed="false">
      <c r="A434" s="0" t="s">
        <v>579</v>
      </c>
    </row>
    <row r="435" customFormat="false" ht="12.8" hidden="false" customHeight="false" outlineLevel="0" collapsed="false">
      <c r="A435" s="0" t="s">
        <v>580</v>
      </c>
    </row>
    <row r="436" customFormat="false" ht="12.8" hidden="false" customHeight="false" outlineLevel="0" collapsed="false">
      <c r="A436" s="0" t="s">
        <v>581</v>
      </c>
    </row>
    <row r="437" customFormat="false" ht="12.8" hidden="false" customHeight="false" outlineLevel="0" collapsed="false">
      <c r="A437" s="0" t="n">
        <v>5</v>
      </c>
    </row>
    <row r="438" customFormat="false" ht="12.8" hidden="false" customHeight="false" outlineLevel="0" collapsed="false">
      <c r="A438" s="0" t="s">
        <v>582</v>
      </c>
    </row>
    <row r="439" customFormat="false" ht="12.8" hidden="false" customHeight="false" outlineLevel="0" collapsed="false">
      <c r="A439" s="0" t="s">
        <v>583</v>
      </c>
    </row>
    <row r="440" customFormat="false" ht="12.8" hidden="false" customHeight="false" outlineLevel="0" collapsed="false">
      <c r="A440" s="0" t="s">
        <v>584</v>
      </c>
    </row>
    <row r="441" customFormat="false" ht="12.8" hidden="false" customHeight="false" outlineLevel="0" collapsed="false">
      <c r="A441" s="0" t="s">
        <v>585</v>
      </c>
    </row>
    <row r="442" customFormat="false" ht="12.8" hidden="false" customHeight="false" outlineLevel="0" collapsed="false">
      <c r="A442" s="0" t="s">
        <v>586</v>
      </c>
    </row>
    <row r="443" customFormat="false" ht="12.8" hidden="false" customHeight="false" outlineLevel="0" collapsed="false">
      <c r="A443" s="0" t="s">
        <v>587</v>
      </c>
    </row>
    <row r="444" customFormat="false" ht="12.8" hidden="false" customHeight="false" outlineLevel="0" collapsed="false">
      <c r="A444" s="0" t="n">
        <v>6</v>
      </c>
      <c r="B444" s="0" t="s">
        <v>588</v>
      </c>
    </row>
    <row r="445" customFormat="false" ht="12.8" hidden="false" customHeight="false" outlineLevel="0" collapsed="false">
      <c r="A445" s="0" t="s">
        <v>589</v>
      </c>
      <c r="B445" s="0" t="s">
        <v>590</v>
      </c>
      <c r="C445" s="0" t="s">
        <v>591</v>
      </c>
    </row>
    <row r="446" customFormat="false" ht="12.8" hidden="false" customHeight="false" outlineLevel="0" collapsed="false">
      <c r="A446" s="0" t="s">
        <v>592</v>
      </c>
    </row>
    <row r="447" customFormat="false" ht="12.8" hidden="false" customHeight="false" outlineLevel="0" collapsed="false">
      <c r="A447" s="0" t="s">
        <v>593</v>
      </c>
    </row>
    <row r="448" customFormat="false" ht="12.8" hidden="false" customHeight="false" outlineLevel="0" collapsed="false">
      <c r="A448" s="0" t="s">
        <v>594</v>
      </c>
    </row>
    <row r="449" customFormat="false" ht="12.8" hidden="false" customHeight="false" outlineLevel="0" collapsed="false">
      <c r="A449" s="0" t="n">
        <v>8</v>
      </c>
    </row>
    <row r="450" customFormat="false" ht="12.8" hidden="false" customHeight="false" outlineLevel="0" collapsed="false">
      <c r="A450" s="0" t="s">
        <v>595</v>
      </c>
    </row>
    <row r="451" customFormat="false" ht="12.8" hidden="false" customHeight="false" outlineLevel="0" collapsed="false">
      <c r="A451" s="0" t="s">
        <v>596</v>
      </c>
    </row>
    <row r="452" customFormat="false" ht="12.8" hidden="false" customHeight="false" outlineLevel="0" collapsed="false">
      <c r="A452" s="0" t="n">
        <v>9</v>
      </c>
    </row>
    <row r="453" customFormat="false" ht="12.8" hidden="false" customHeight="false" outlineLevel="0" collapsed="false">
      <c r="A453" s="0" t="s">
        <v>597</v>
      </c>
    </row>
    <row r="454" customFormat="false" ht="12.8" hidden="false" customHeight="false" outlineLevel="0" collapsed="false">
      <c r="A454" s="0" t="s">
        <v>598</v>
      </c>
    </row>
    <row r="455" customFormat="false" ht="12.8" hidden="false" customHeight="false" outlineLevel="0" collapsed="false">
      <c r="A455" s="0" t="s">
        <v>599</v>
      </c>
    </row>
    <row r="456" customFormat="false" ht="12.8" hidden="false" customHeight="false" outlineLevel="0" collapsed="false">
      <c r="A456" s="0" t="s">
        <v>600</v>
      </c>
    </row>
    <row r="457" customFormat="false" ht="12.8" hidden="false" customHeight="false" outlineLevel="0" collapsed="false">
      <c r="A457" s="0" t="s">
        <v>601</v>
      </c>
    </row>
    <row r="458" customFormat="false" ht="12.8" hidden="false" customHeight="false" outlineLevel="0" collapsed="false">
      <c r="A458" s="0" t="s">
        <v>602</v>
      </c>
    </row>
    <row r="459" customFormat="false" ht="12.8" hidden="false" customHeight="false" outlineLevel="0" collapsed="false">
      <c r="A459" s="0" t="s">
        <v>603</v>
      </c>
    </row>
    <row r="460" customFormat="false" ht="12.8" hidden="false" customHeight="false" outlineLevel="0" collapsed="false">
      <c r="A460" s="0" t="s">
        <v>604</v>
      </c>
    </row>
    <row r="461" customFormat="false" ht="12.8" hidden="false" customHeight="false" outlineLevel="0" collapsed="false">
      <c r="A461" s="0" t="s">
        <v>605</v>
      </c>
    </row>
    <row r="462" customFormat="false" ht="12.8" hidden="false" customHeight="false" outlineLevel="0" collapsed="false">
      <c r="A462" s="0" t="s">
        <v>606</v>
      </c>
    </row>
    <row r="463" customFormat="false" ht="12.8" hidden="false" customHeight="false" outlineLevel="0" collapsed="false">
      <c r="A463" s="0" t="s">
        <v>607</v>
      </c>
    </row>
    <row r="464" customFormat="false" ht="12.8" hidden="false" customHeight="false" outlineLevel="0" collapsed="false">
      <c r="A464" s="0" t="s">
        <v>608</v>
      </c>
    </row>
    <row r="465" customFormat="false" ht="12.8" hidden="false" customHeight="false" outlineLevel="0" collapsed="false">
      <c r="A465" s="0" t="s">
        <v>609</v>
      </c>
    </row>
    <row r="466" customFormat="false" ht="12.8" hidden="false" customHeight="false" outlineLevel="0" collapsed="false">
      <c r="A466" s="0" t="s">
        <v>610</v>
      </c>
    </row>
    <row r="467" customFormat="false" ht="12.8" hidden="false" customHeight="false" outlineLevel="0" collapsed="false">
      <c r="A467" s="0" t="s">
        <v>611</v>
      </c>
    </row>
    <row r="468" customFormat="false" ht="12.8" hidden="false" customHeight="false" outlineLevel="0" collapsed="false">
      <c r="A468" s="0" t="s">
        <v>612</v>
      </c>
    </row>
    <row r="469" customFormat="false" ht="12.8" hidden="false" customHeight="false" outlineLevel="0" collapsed="false">
      <c r="A469" s="0" t="s">
        <v>613</v>
      </c>
    </row>
    <row r="470" customFormat="false" ht="12.8" hidden="false" customHeight="false" outlineLevel="0" collapsed="false">
      <c r="A470" s="0" t="s">
        <v>614</v>
      </c>
    </row>
    <row r="471" customFormat="false" ht="12.8" hidden="false" customHeight="false" outlineLevel="0" collapsed="false">
      <c r="A471" s="0" t="s">
        <v>615</v>
      </c>
    </row>
    <row r="472" customFormat="false" ht="12.8" hidden="false" customHeight="false" outlineLevel="0" collapsed="false">
      <c r="A472" s="0" t="s">
        <v>616</v>
      </c>
    </row>
    <row r="473" customFormat="false" ht="12.8" hidden="false" customHeight="false" outlineLevel="0" collapsed="false">
      <c r="A473" s="0" t="s">
        <v>617</v>
      </c>
    </row>
    <row r="474" customFormat="false" ht="12.8" hidden="false" customHeight="false" outlineLevel="0" collapsed="false">
      <c r="A474" s="0" t="s">
        <v>618</v>
      </c>
    </row>
    <row r="475" customFormat="false" ht="12.8" hidden="false" customHeight="false" outlineLevel="0" collapsed="false">
      <c r="A475" s="0" t="s">
        <v>619</v>
      </c>
    </row>
    <row r="476" customFormat="false" ht="12.8" hidden="false" customHeight="false" outlineLevel="0" collapsed="false">
      <c r="A476" s="0" t="s">
        <v>620</v>
      </c>
    </row>
    <row r="477" customFormat="false" ht="12.8" hidden="false" customHeight="false" outlineLevel="0" collapsed="false">
      <c r="A477" s="0" t="s">
        <v>621</v>
      </c>
    </row>
    <row r="478" customFormat="false" ht="12.8" hidden="false" customHeight="false" outlineLevel="0" collapsed="false">
      <c r="A478" s="0" t="s">
        <v>622</v>
      </c>
    </row>
    <row r="479" customFormat="false" ht="12.8" hidden="false" customHeight="false" outlineLevel="0" collapsed="false">
      <c r="A479" s="0" t="s">
        <v>623</v>
      </c>
    </row>
    <row r="480" customFormat="false" ht="12.8" hidden="false" customHeight="false" outlineLevel="0" collapsed="false">
      <c r="A480" s="0" t="s">
        <v>624</v>
      </c>
    </row>
    <row r="481" customFormat="false" ht="12.8" hidden="false" customHeight="false" outlineLevel="0" collapsed="false">
      <c r="A481" s="0" t="e">
        <f aca="false">_x0001__x0013__x0001_À¾</f>
        <v>#N/A</v>
      </c>
    </row>
    <row r="482" customFormat="false" ht="12.8" hidden="false" customHeight="false" outlineLevel="0" collapsed="false">
      <c r="A482" s="0" t="e">
        <f aca="false">_x0002_¶¶_x0003_ý</f>
        <v>#N/A</v>
      </c>
    </row>
    <row r="483" customFormat="false" ht="12.8" hidden="false" customHeight="false" outlineLevel="0" collapsed="false">
      <c r="A483" s="0" t="e">
        <f aca="false">_x0004__x0012__x0001_Áý</f>
        <v>#N/A</v>
      </c>
    </row>
    <row r="484" customFormat="false" ht="12.8" hidden="false" customHeight="false" outlineLevel="0" collapsed="false">
      <c r="A484" s="0" t="e">
        <f aca="false">_x0005__x0011__x0001_Â¾</f>
        <v>#N/A</v>
      </c>
    </row>
    <row r="485" customFormat="false" ht="12.8" hidden="false" customHeight="false" outlineLevel="0" collapsed="false">
      <c r="A485" s="0" t="e">
        <f aca="false">_x0006_··_x0007_ý</f>
        <v>#N/A</v>
      </c>
    </row>
    <row r="486" customFormat="false" ht="12.8" hidden="false" customHeight="false" outlineLevel="0" collapsed="false">
      <c r="A486" s="0" t="s">
        <v>625</v>
      </c>
    </row>
    <row r="487" customFormat="false" ht="12.8" hidden="false" customHeight="false" outlineLevel="0" collapsed="false">
      <c r="A487" s="0" t="s">
        <v>626</v>
      </c>
    </row>
    <row r="488" customFormat="false" ht="12.8" hidden="false" customHeight="false" outlineLevel="0" collapsed="false">
      <c r="A488" s="0" t="s">
        <v>627</v>
      </c>
    </row>
    <row r="489" customFormat="false" ht="12.8" hidden="false" customHeight="false" outlineLevel="0" collapsed="false">
      <c r="A489" s="0" t="s">
        <v>628</v>
      </c>
    </row>
    <row r="490" customFormat="false" ht="12.8" hidden="false" customHeight="false" outlineLevel="0" collapsed="false">
      <c r="A490" s="0" t="s">
        <v>629</v>
      </c>
    </row>
    <row r="491" customFormat="false" ht="12.8" hidden="false" customHeight="false" outlineLevel="0" collapsed="false">
      <c r="A491" s="0" t="s">
        <v>630</v>
      </c>
    </row>
    <row r="492" customFormat="false" ht="12.8" hidden="false" customHeight="false" outlineLevel="0" collapsed="false">
      <c r="A492" s="0" t="s">
        <v>631</v>
      </c>
    </row>
    <row r="493" customFormat="false" ht="12.8" hidden="false" customHeight="false" outlineLevel="0" collapsed="false">
      <c r="A493" s="0" t="s">
        <v>632</v>
      </c>
    </row>
    <row r="494" customFormat="false" ht="12.8" hidden="false" customHeight="false" outlineLevel="0" collapsed="false">
      <c r="A494" s="0" t="s">
        <v>360</v>
      </c>
    </row>
    <row r="495" customFormat="false" ht="12.8" hidden="false" customHeight="false" outlineLevel="0" collapsed="false">
      <c r="A495" s="0" t="s">
        <v>633</v>
      </c>
    </row>
    <row r="496" customFormat="false" ht="12.8" hidden="false" customHeight="false" outlineLevel="0" collapsed="false">
      <c r="A496" s="0" t="s">
        <v>634</v>
      </c>
    </row>
    <row r="497" customFormat="false" ht="12.8" hidden="false" customHeight="false" outlineLevel="0" collapsed="false">
      <c r="A497" s="0" t="s">
        <v>635</v>
      </c>
    </row>
    <row r="498" customFormat="false" ht="12.8" hidden="false" customHeight="false" outlineLevel="0" collapsed="false">
      <c r="A498" s="0" t="s">
        <v>636</v>
      </c>
    </row>
    <row r="499" customFormat="false" ht="12.8" hidden="false" customHeight="false" outlineLevel="0" collapsed="false">
      <c r="A499" s="0" t="s">
        <v>637</v>
      </c>
      <c r="B499" s="0" t="s">
        <v>638</v>
      </c>
      <c r="C499" s="0" t="s">
        <v>639</v>
      </c>
      <c r="D499" s="0" t="s">
        <v>640</v>
      </c>
      <c r="E499" s="0" t="s">
        <v>641</v>
      </c>
      <c r="F499" s="0" t="s">
        <v>642</v>
      </c>
      <c r="G499" s="0" t="s">
        <v>643</v>
      </c>
      <c r="H499" s="0" t="s">
        <v>644</v>
      </c>
      <c r="I499" s="0" t="s">
        <v>645</v>
      </c>
      <c r="J499" s="0" t="s">
        <v>646</v>
      </c>
      <c r="K499" s="0" t="s">
        <v>647</v>
      </c>
      <c r="L499" s="0" t="s">
        <v>648</v>
      </c>
      <c r="M499" s="0" t="s">
        <v>649</v>
      </c>
      <c r="N499" s="0" t="s">
        <v>650</v>
      </c>
      <c r="O499" s="0" t="s">
        <v>651</v>
      </c>
      <c r="P499" s="0" t="s">
        <v>652</v>
      </c>
      <c r="Q499" s="0" t="s">
        <v>653</v>
      </c>
      <c r="R499" s="0" t="s">
        <v>654</v>
      </c>
      <c r="S499" s="0" t="s">
        <v>655</v>
      </c>
      <c r="T499" s="0" t="s">
        <v>656</v>
      </c>
      <c r="U499" s="0" t="s">
        <v>657</v>
      </c>
      <c r="V499" s="0" t="s">
        <v>658</v>
      </c>
      <c r="W499" s="0" t="s">
        <v>659</v>
      </c>
      <c r="X499" s="0" t="s">
        <v>660</v>
      </c>
      <c r="Y499" s="0" t="s">
        <v>661</v>
      </c>
      <c r="Z499" s="0" t="s">
        <v>662</v>
      </c>
      <c r="AA499" s="0" t="s">
        <v>663</v>
      </c>
      <c r="AB499" s="0" t="s">
        <v>664</v>
      </c>
      <c r="AC499" s="0" t="s">
        <v>665</v>
      </c>
      <c r="AD499" s="0" t="s">
        <v>666</v>
      </c>
      <c r="AE499" s="0" t="s">
        <v>667</v>
      </c>
      <c r="AF499" s="0" t="s">
        <v>668</v>
      </c>
    </row>
    <row r="500" customFormat="false" ht="12.8" hidden="false" customHeight="false" outlineLevel="0" collapsed="false">
      <c r="A500" s="0" t="s">
        <v>669</v>
      </c>
    </row>
    <row r="501" customFormat="false" ht="12.8" hidden="false" customHeight="false" outlineLevel="0" collapsed="false">
      <c r="A501" s="0" t="s">
        <v>670</v>
      </c>
    </row>
    <row r="502" customFormat="false" ht="12.8" hidden="false" customHeight="false" outlineLevel="0" collapsed="false">
      <c r="A502" s="0" t="s">
        <v>671</v>
      </c>
    </row>
    <row r="503" customFormat="false" ht="12.8" hidden="false" customHeight="false" outlineLevel="0" collapsed="false">
      <c r="A503" s="0" t="s">
        <v>672</v>
      </c>
    </row>
    <row r="504" customFormat="false" ht="12.8" hidden="false" customHeight="false" outlineLevel="0" collapsed="false">
      <c r="A504" s="0" t="s">
        <v>673</v>
      </c>
    </row>
    <row r="505" customFormat="false" ht="12.8" hidden="false" customHeight="false" outlineLevel="0" collapsed="false">
      <c r="A505" s="0" t="s">
        <v>674</v>
      </c>
    </row>
    <row r="506" customFormat="false" ht="12.8" hidden="false" customHeight="false" outlineLevel="0" collapsed="false">
      <c r="A506" s="0" t="s">
        <v>675</v>
      </c>
    </row>
    <row r="507" customFormat="false" ht="12.8" hidden="false" customHeight="false" outlineLevel="0" collapsed="false">
      <c r="A507" s="0" t="s">
        <v>676</v>
      </c>
    </row>
    <row r="508" customFormat="false" ht="12.8" hidden="false" customHeight="false" outlineLevel="0" collapsed="false">
      <c r="A508" s="0" t="s">
        <v>677</v>
      </c>
    </row>
    <row r="509" customFormat="false" ht="12.8" hidden="false" customHeight="false" outlineLevel="0" collapsed="false">
      <c r="A509" s="0" t="s">
        <v>678</v>
      </c>
    </row>
    <row r="510" customFormat="false" ht="12.8" hidden="false" customHeight="false" outlineLevel="0" collapsed="false">
      <c r="A510" s="0" t="s">
        <v>679</v>
      </c>
    </row>
    <row r="511" customFormat="false" ht="12.8" hidden="false" customHeight="false" outlineLevel="0" collapsed="false">
      <c r="A511" s="0" t="s">
        <v>680</v>
      </c>
    </row>
    <row r="512" customFormat="false" ht="12.8" hidden="false" customHeight="false" outlineLevel="0" collapsed="false">
      <c r="A512" s="0" t="s">
        <v>681</v>
      </c>
    </row>
    <row r="513" customFormat="false" ht="12.8" hidden="false" customHeight="false" outlineLevel="0" collapsed="false">
      <c r="A513" s="0" t="s">
        <v>682</v>
      </c>
    </row>
    <row r="514" customFormat="false" ht="12.8" hidden="false" customHeight="false" outlineLevel="0" collapsed="false">
      <c r="A514" s="0" t="s">
        <v>683</v>
      </c>
    </row>
    <row r="515" customFormat="false" ht="12.8" hidden="false" customHeight="false" outlineLevel="0" collapsed="false">
      <c r="A515" s="0" t="s">
        <v>684</v>
      </c>
    </row>
    <row r="516" customFormat="false" ht="12.8" hidden="false" customHeight="false" outlineLevel="0" collapsed="false">
      <c r="A516" s="0" t="s">
        <v>685</v>
      </c>
    </row>
    <row r="517" customFormat="false" ht="12.8" hidden="false" customHeight="false" outlineLevel="0" collapsed="false">
      <c r="A517" s="0" t="s">
        <v>686</v>
      </c>
    </row>
    <row r="518" customFormat="false" ht="12.8" hidden="false" customHeight="false" outlineLevel="0" collapsed="false">
      <c r="A518" s="0" t="s">
        <v>687</v>
      </c>
    </row>
    <row r="519" customFormat="false" ht="12.8" hidden="false" customHeight="false" outlineLevel="0" collapsed="false">
      <c r="A519" s="0" t="s">
        <v>688</v>
      </c>
    </row>
    <row r="520" customFormat="false" ht="12.8" hidden="false" customHeight="false" outlineLevel="0" collapsed="false">
      <c r="A520" s="0" t="s">
        <v>689</v>
      </c>
    </row>
    <row r="521" customFormat="false" ht="12.8" hidden="false" customHeight="false" outlineLevel="0" collapsed="false">
      <c r="A521" s="0" t="s">
        <v>690</v>
      </c>
    </row>
    <row r="522" customFormat="false" ht="12.8" hidden="false" customHeight="false" outlineLevel="0" collapsed="false">
      <c r="A522" s="0" t="s">
        <v>691</v>
      </c>
    </row>
    <row r="523" customFormat="false" ht="12.8" hidden="false" customHeight="false" outlineLevel="0" collapsed="false">
      <c r="A523" s="0" t="s">
        <v>692</v>
      </c>
    </row>
    <row r="524" customFormat="false" ht="12.8" hidden="false" customHeight="false" outlineLevel="0" collapsed="false">
      <c r="A524" s="0" t="s">
        <v>693</v>
      </c>
    </row>
    <row r="525" customFormat="false" ht="12.8" hidden="false" customHeight="false" outlineLevel="0" collapsed="false">
      <c r="A525" s="0" t="s">
        <v>694</v>
      </c>
    </row>
    <row r="526" customFormat="false" ht="12.8" hidden="false" customHeight="false" outlineLevel="0" collapsed="false">
      <c r="A526" s="0" t="s">
        <v>695</v>
      </c>
    </row>
    <row r="527" customFormat="false" ht="12.8" hidden="false" customHeight="false" outlineLevel="0" collapsed="false">
      <c r="A527" s="0" t="s">
        <v>696</v>
      </c>
    </row>
    <row r="528" customFormat="false" ht="12.8" hidden="false" customHeight="false" outlineLevel="0" collapsed="false">
      <c r="A528" s="0" t="s">
        <v>697</v>
      </c>
    </row>
    <row r="529" customFormat="false" ht="12.8" hidden="false" customHeight="false" outlineLevel="0" collapsed="false">
      <c r="A529" s="0" t="s">
        <v>698</v>
      </c>
    </row>
    <row r="530" customFormat="false" ht="12.8" hidden="false" customHeight="false" outlineLevel="0" collapsed="false">
      <c r="A530" s="0" t="s">
        <v>699</v>
      </c>
    </row>
    <row r="531" customFormat="false" ht="12.8" hidden="false" customHeight="false" outlineLevel="0" collapsed="false">
      <c r="A531" s="0" t="s">
        <v>700</v>
      </c>
    </row>
    <row r="532" customFormat="false" ht="12.8" hidden="false" customHeight="false" outlineLevel="0" collapsed="false">
      <c r="A532" s="0" t="s">
        <v>701</v>
      </c>
    </row>
    <row r="533" customFormat="false" ht="12.8" hidden="false" customHeight="false" outlineLevel="0" collapsed="false">
      <c r="A533" s="0" t="s">
        <v>702</v>
      </c>
    </row>
    <row r="534" customFormat="false" ht="12.8" hidden="false" customHeight="false" outlineLevel="0" collapsed="false">
      <c r="A534" s="0" t="s">
        <v>703</v>
      </c>
    </row>
    <row r="535" customFormat="false" ht="12.8" hidden="false" customHeight="false" outlineLevel="0" collapsed="false">
      <c r="A535" s="0" t="s">
        <v>704</v>
      </c>
    </row>
    <row r="536" customFormat="false" ht="12.8" hidden="false" customHeight="false" outlineLevel="0" collapsed="false">
      <c r="A536" s="0" t="s">
        <v>705</v>
      </c>
    </row>
    <row r="537" customFormat="false" ht="12.8" hidden="false" customHeight="false" outlineLevel="0" collapsed="false">
      <c r="A537" s="0" t="s">
        <v>706</v>
      </c>
    </row>
    <row r="538" customFormat="false" ht="12.8" hidden="false" customHeight="false" outlineLevel="0" collapsed="false">
      <c r="A538" s="0" t="s">
        <v>707</v>
      </c>
    </row>
    <row r="539" customFormat="false" ht="12.8" hidden="false" customHeight="false" outlineLevel="0" collapsed="false">
      <c r="A539" s="0" t="s">
        <v>708</v>
      </c>
    </row>
    <row r="540" customFormat="false" ht="12.8" hidden="false" customHeight="false" outlineLevel="0" collapsed="false">
      <c r="A540" s="0" t="s">
        <v>709</v>
      </c>
    </row>
    <row r="541" customFormat="false" ht="12.8" hidden="false" customHeight="false" outlineLevel="0" collapsed="false">
      <c r="A541" s="0" t="s">
        <v>710</v>
      </c>
    </row>
    <row r="542" customFormat="false" ht="12.8" hidden="false" customHeight="false" outlineLevel="0" collapsed="false">
      <c r="A542" s="0" t="s">
        <v>711</v>
      </c>
    </row>
    <row r="543" customFormat="false" ht="12.8" hidden="false" customHeight="false" outlineLevel="0" collapsed="false">
      <c r="A543" s="0" t="s">
        <v>712</v>
      </c>
    </row>
    <row r="544" customFormat="false" ht="12.8" hidden="false" customHeight="false" outlineLevel="0" collapsed="false">
      <c r="A544" s="0" t="s">
        <v>713</v>
      </c>
    </row>
    <row r="545" customFormat="false" ht="12.8" hidden="false" customHeight="false" outlineLevel="0" collapsed="false">
      <c r="A545" s="0" t="s">
        <v>714</v>
      </c>
    </row>
    <row r="546" customFormat="false" ht="12.8" hidden="false" customHeight="false" outlineLevel="0" collapsed="false">
      <c r="A546" s="0" t="s">
        <v>715</v>
      </c>
    </row>
    <row r="547" customFormat="false" ht="12.8" hidden="false" customHeight="false" outlineLevel="0" collapsed="false">
      <c r="A547" s="0" t="s">
        <v>716</v>
      </c>
    </row>
    <row r="548" customFormat="false" ht="12.8" hidden="false" customHeight="false" outlineLevel="0" collapsed="false">
      <c r="A548" s="0" t="s">
        <v>717</v>
      </c>
    </row>
    <row r="549" customFormat="false" ht="12.8" hidden="false" customHeight="false" outlineLevel="0" collapsed="false">
      <c r="A549" s="0" t="s">
        <v>718</v>
      </c>
    </row>
    <row r="550" customFormat="false" ht="12.8" hidden="false" customHeight="false" outlineLevel="0" collapsed="false">
      <c r="A550" s="0" t="s">
        <v>719</v>
      </c>
    </row>
    <row r="551" customFormat="false" ht="12.8" hidden="false" customHeight="false" outlineLevel="0" collapsed="false">
      <c r="A551" s="0" t="s">
        <v>720</v>
      </c>
    </row>
    <row r="552" customFormat="false" ht="12.8" hidden="false" customHeight="false" outlineLevel="0" collapsed="false">
      <c r="A552" s="0" t="s">
        <v>721</v>
      </c>
    </row>
    <row r="553" customFormat="false" ht="12.8" hidden="false" customHeight="false" outlineLevel="0" collapsed="false">
      <c r="A553" s="0" t="s">
        <v>722</v>
      </c>
    </row>
    <row r="554" customFormat="false" ht="12.8" hidden="false" customHeight="false" outlineLevel="0" collapsed="false">
      <c r="A554" s="0" t="s">
        <v>723</v>
      </c>
    </row>
    <row r="555" customFormat="false" ht="12.8" hidden="false" customHeight="false" outlineLevel="0" collapsed="false">
      <c r="A555" s="0" t="s">
        <v>724</v>
      </c>
    </row>
    <row r="556" customFormat="false" ht="12.8" hidden="false" customHeight="false" outlineLevel="0" collapsed="false">
      <c r="A556" s="0" t="s">
        <v>725</v>
      </c>
    </row>
    <row r="557" customFormat="false" ht="12.8" hidden="false" customHeight="false" outlineLevel="0" collapsed="false">
      <c r="A557" s="0" t="s">
        <v>726</v>
      </c>
    </row>
    <row r="558" customFormat="false" ht="12.8" hidden="false" customHeight="false" outlineLevel="0" collapsed="false">
      <c r="A558" s="0" t="s">
        <v>727</v>
      </c>
    </row>
    <row r="559" customFormat="false" ht="12.8" hidden="false" customHeight="false" outlineLevel="0" collapsed="false">
      <c r="A559" s="0" t="s">
        <v>728</v>
      </c>
    </row>
    <row r="560" customFormat="false" ht="12.8" hidden="false" customHeight="false" outlineLevel="0" collapsed="false">
      <c r="A560" s="0" t="s">
        <v>729</v>
      </c>
    </row>
    <row r="561" customFormat="false" ht="12.8" hidden="false" customHeight="false" outlineLevel="0" collapsed="false">
      <c r="A561" s="0" t="s">
        <v>730</v>
      </c>
    </row>
    <row r="562" customFormat="false" ht="12.8" hidden="false" customHeight="false" outlineLevel="0" collapsed="false">
      <c r="A562" s="0" t="s">
        <v>731</v>
      </c>
    </row>
    <row r="563" customFormat="false" ht="12.8" hidden="false" customHeight="false" outlineLevel="0" collapsed="false">
      <c r="A563" s="0" t="s">
        <v>421</v>
      </c>
    </row>
    <row r="564" customFormat="false" ht="12.8" hidden="false" customHeight="false" outlineLevel="0" collapsed="false">
      <c r="A564" s="0" t="s">
        <v>732</v>
      </c>
    </row>
    <row r="565" customFormat="false" ht="12.8" hidden="false" customHeight="false" outlineLevel="0" collapsed="false">
      <c r="A565" s="0" t="s">
        <v>733</v>
      </c>
    </row>
    <row r="566" customFormat="false" ht="12.8" hidden="false" customHeight="false" outlineLevel="0" collapsed="false">
      <c r="A566" s="0" t="s">
        <v>734</v>
      </c>
    </row>
    <row r="567" customFormat="false" ht="12.8" hidden="false" customHeight="false" outlineLevel="0" collapsed="false">
      <c r="A567" s="0" t="s">
        <v>735</v>
      </c>
    </row>
    <row r="568" customFormat="false" ht="12.8" hidden="false" customHeight="false" outlineLevel="0" collapsed="false">
      <c r="A568" s="0" t="s">
        <v>736</v>
      </c>
    </row>
    <row r="569" customFormat="false" ht="12.8" hidden="false" customHeight="false" outlineLevel="0" collapsed="false">
      <c r="A569" s="0" t="s">
        <v>737</v>
      </c>
    </row>
    <row r="570" customFormat="false" ht="12.8" hidden="false" customHeight="false" outlineLevel="0" collapsed="false">
      <c r="A570" s="0" t="s">
        <v>738</v>
      </c>
    </row>
    <row r="571" customFormat="false" ht="12.8" hidden="false" customHeight="false" outlineLevel="0" collapsed="false">
      <c r="A571" s="0" t="s">
        <v>739</v>
      </c>
    </row>
    <row r="572" customFormat="false" ht="12.8" hidden="false" customHeight="false" outlineLevel="0" collapsed="false">
      <c r="A572" s="0" t="s">
        <v>740</v>
      </c>
    </row>
    <row r="573" customFormat="false" ht="12.8" hidden="false" customHeight="false" outlineLevel="0" collapsed="false">
      <c r="A573" s="0" t="s">
        <v>741</v>
      </c>
    </row>
    <row r="574" customFormat="false" ht="12.8" hidden="false" customHeight="false" outlineLevel="0" collapsed="false">
      <c r="A574" s="0" t="s">
        <v>292</v>
      </c>
    </row>
    <row r="575" customFormat="false" ht="12.8" hidden="false" customHeight="false" outlineLevel="0" collapsed="false">
      <c r="A575" s="0" t="s">
        <v>742</v>
      </c>
    </row>
    <row r="576" customFormat="false" ht="12.8" hidden="false" customHeight="false" outlineLevel="0" collapsed="false">
      <c r="A576" s="0" t="s">
        <v>743</v>
      </c>
    </row>
    <row r="577" customFormat="false" ht="12.8" hidden="false" customHeight="false" outlineLevel="0" collapsed="false">
      <c r="A577" s="0" t="s">
        <v>744</v>
      </c>
    </row>
    <row r="578" customFormat="false" ht="12.8" hidden="false" customHeight="false" outlineLevel="0" collapsed="false">
      <c r="A578" s="0" t="s">
        <v>745</v>
      </c>
    </row>
    <row r="579" customFormat="false" ht="12.8" hidden="false" customHeight="false" outlineLevel="0" collapsed="false">
      <c r="A579" s="0" t="s">
        <v>746</v>
      </c>
    </row>
    <row r="580" customFormat="false" ht="12.8" hidden="false" customHeight="false" outlineLevel="0" collapsed="false">
      <c r="A580" s="0" t="s">
        <v>747</v>
      </c>
    </row>
    <row r="581" customFormat="false" ht="12.8" hidden="false" customHeight="false" outlineLevel="0" collapsed="false">
      <c r="A581" s="0" t="s">
        <v>748</v>
      </c>
    </row>
    <row r="582" customFormat="false" ht="12.8" hidden="false" customHeight="false" outlineLevel="0" collapsed="false">
      <c r="A582" s="0" t="s">
        <v>749</v>
      </c>
    </row>
    <row r="583" customFormat="false" ht="12.8" hidden="false" customHeight="false" outlineLevel="0" collapsed="false">
      <c r="A583" s="0" t="s">
        <v>750</v>
      </c>
    </row>
    <row r="584" customFormat="false" ht="12.8" hidden="false" customHeight="false" outlineLevel="0" collapsed="false">
      <c r="A584" s="0" t="s">
        <v>751</v>
      </c>
    </row>
    <row r="585" customFormat="false" ht="12.8" hidden="false" customHeight="false" outlineLevel="0" collapsed="false">
      <c r="A585" s="0" t="s">
        <v>752</v>
      </c>
    </row>
    <row r="586" customFormat="false" ht="12.8" hidden="false" customHeight="false" outlineLevel="0" collapsed="false">
      <c r="A586" s="0" t="s">
        <v>753</v>
      </c>
    </row>
    <row r="587" customFormat="false" ht="12.8" hidden="false" customHeight="false" outlineLevel="0" collapsed="false">
      <c r="A587" s="0" t="s">
        <v>754</v>
      </c>
    </row>
    <row r="588" customFormat="false" ht="12.8" hidden="false" customHeight="false" outlineLevel="0" collapsed="false">
      <c r="A588" s="0" t="s">
        <v>755</v>
      </c>
    </row>
    <row r="589" customFormat="false" ht="12.8" hidden="false" customHeight="false" outlineLevel="0" collapsed="false">
      <c r="A589" s="0" t="s">
        <v>756</v>
      </c>
    </row>
    <row r="590" customFormat="false" ht="12.8" hidden="false" customHeight="false" outlineLevel="0" collapsed="false">
      <c r="A590" s="0" t="s">
        <v>757</v>
      </c>
    </row>
    <row r="591" customFormat="false" ht="12.8" hidden="false" customHeight="false" outlineLevel="0" collapsed="false">
      <c r="A591" s="0" t="s">
        <v>526</v>
      </c>
    </row>
    <row r="592" customFormat="false" ht="12.8" hidden="false" customHeight="false" outlineLevel="0" collapsed="false">
      <c r="A592" s="0" t="s">
        <v>758</v>
      </c>
    </row>
    <row r="593" customFormat="false" ht="12.8" hidden="false" customHeight="false" outlineLevel="0" collapsed="false">
      <c r="A593" s="0" t="s">
        <v>759</v>
      </c>
    </row>
    <row r="594" customFormat="false" ht="12.8" hidden="false" customHeight="false" outlineLevel="0" collapsed="false">
      <c r="A594" s="0" t="s">
        <v>760</v>
      </c>
    </row>
    <row r="595" customFormat="false" ht="12.8" hidden="false" customHeight="false" outlineLevel="0" collapsed="false">
      <c r="A595" s="0" t="s">
        <v>761</v>
      </c>
    </row>
    <row r="596" customFormat="false" ht="12.8" hidden="false" customHeight="false" outlineLevel="0" collapsed="false">
      <c r="A596" s="0" t="s">
        <v>762</v>
      </c>
    </row>
    <row r="597" customFormat="false" ht="12.8" hidden="false" customHeight="false" outlineLevel="0" collapsed="false">
      <c r="A597" s="0" t="s">
        <v>763</v>
      </c>
    </row>
    <row r="598" customFormat="false" ht="12.8" hidden="false" customHeight="false" outlineLevel="0" collapsed="false">
      <c r="A598" s="0" t="s">
        <v>764</v>
      </c>
    </row>
    <row r="599" customFormat="false" ht="12.8" hidden="false" customHeight="false" outlineLevel="0" collapsed="false">
      <c r="A599" s="0" t="s">
        <v>765</v>
      </c>
    </row>
    <row r="600" customFormat="false" ht="12.8" hidden="false" customHeight="false" outlineLevel="0" collapsed="false">
      <c r="A600" s="0" t="s">
        <v>766</v>
      </c>
    </row>
    <row r="601" customFormat="false" ht="12.8" hidden="false" customHeight="false" outlineLevel="0" collapsed="false">
      <c r="A601" s="0" t="s">
        <v>767</v>
      </c>
    </row>
    <row r="602" customFormat="false" ht="12.8" hidden="false" customHeight="false" outlineLevel="0" collapsed="false">
      <c r="A602" s="0" t="s">
        <v>768</v>
      </c>
    </row>
    <row r="603" customFormat="false" ht="12.8" hidden="false" customHeight="false" outlineLevel="0" collapsed="false">
      <c r="A603" s="0" t="s">
        <v>769</v>
      </c>
    </row>
    <row r="604" customFormat="false" ht="12.8" hidden="false" customHeight="false" outlineLevel="0" collapsed="false">
      <c r="A604" s="0" t="s">
        <v>770</v>
      </c>
    </row>
    <row r="605" customFormat="false" ht="12.8" hidden="false" customHeight="false" outlineLevel="0" collapsed="false">
      <c r="A605" s="0" t="s">
        <v>771</v>
      </c>
    </row>
    <row r="606" customFormat="false" ht="12.8" hidden="false" customHeight="false" outlineLevel="0" collapsed="false">
      <c r="A606" s="0" t="s">
        <v>772</v>
      </c>
    </row>
    <row r="607" customFormat="false" ht="12.8" hidden="false" customHeight="false" outlineLevel="0" collapsed="false">
      <c r="A607" s="0" t="s">
        <v>773</v>
      </c>
    </row>
    <row r="608" customFormat="false" ht="12.8" hidden="false" customHeight="false" outlineLevel="0" collapsed="false">
      <c r="A608" s="0" t="s">
        <v>774</v>
      </c>
    </row>
    <row r="609" customFormat="false" ht="12.8" hidden="false" customHeight="false" outlineLevel="0" collapsed="false">
      <c r="A609" s="0" t="s">
        <v>775</v>
      </c>
    </row>
    <row r="610" customFormat="false" ht="12.8" hidden="false" customHeight="false" outlineLevel="0" collapsed="false">
      <c r="A610" s="0" t="s">
        <v>776</v>
      </c>
    </row>
    <row r="611" customFormat="false" ht="12.8" hidden="false" customHeight="false" outlineLevel="0" collapsed="false">
      <c r="A611" s="0" t="s">
        <v>777</v>
      </c>
    </row>
    <row r="612" customFormat="false" ht="12.8" hidden="false" customHeight="false" outlineLevel="0" collapsed="false">
      <c r="A612" s="0" t="s">
        <v>778</v>
      </c>
    </row>
    <row r="613" customFormat="false" ht="12.8" hidden="false" customHeight="false" outlineLevel="0" collapsed="false">
      <c r="A613" s="0" t="s">
        <v>779</v>
      </c>
    </row>
    <row r="614" customFormat="false" ht="12.8" hidden="false" customHeight="false" outlineLevel="0" collapsed="false">
      <c r="A614" s="0" t="s">
        <v>780</v>
      </c>
    </row>
    <row r="615" customFormat="false" ht="12.8" hidden="false" customHeight="false" outlineLevel="0" collapsed="false">
      <c r="A615" s="0" t="s">
        <v>781</v>
      </c>
    </row>
    <row r="616" customFormat="false" ht="12.8" hidden="false" customHeight="false" outlineLevel="0" collapsed="false">
      <c r="A616" s="0" t="s">
        <v>782</v>
      </c>
    </row>
    <row r="617" customFormat="false" ht="12.8" hidden="false" customHeight="false" outlineLevel="0" collapsed="false">
      <c r="A617" s="0" t="s">
        <v>292</v>
      </c>
    </row>
    <row r="618" customFormat="false" ht="12.8" hidden="false" customHeight="false" outlineLevel="0" collapsed="false">
      <c r="A618" s="0" t="s">
        <v>783</v>
      </c>
    </row>
    <row r="619" customFormat="false" ht="12.8" hidden="false" customHeight="false" outlineLevel="0" collapsed="false">
      <c r="A619" s="0" t="s">
        <v>784</v>
      </c>
    </row>
    <row r="620" customFormat="false" ht="12.8" hidden="false" customHeight="false" outlineLevel="0" collapsed="false">
      <c r="A620" s="0" t="s">
        <v>785</v>
      </c>
    </row>
    <row r="621" customFormat="false" ht="12.8" hidden="false" customHeight="false" outlineLevel="0" collapsed="false">
      <c r="A621" s="0" t="s">
        <v>786</v>
      </c>
    </row>
    <row r="622" customFormat="false" ht="12.8" hidden="false" customHeight="false" outlineLevel="0" collapsed="false">
      <c r="A622" s="0" t="s">
        <v>245</v>
      </c>
    </row>
    <row r="623" customFormat="false" ht="12.8" hidden="false" customHeight="false" outlineLevel="0" collapsed="false">
      <c r="A623" s="0" t="s">
        <v>787</v>
      </c>
    </row>
    <row r="624" customFormat="false" ht="12.8" hidden="false" customHeight="false" outlineLevel="0" collapsed="false">
      <c r="A624" s="0" t="s">
        <v>788</v>
      </c>
    </row>
    <row r="625" customFormat="false" ht="12.8" hidden="false" customHeight="false" outlineLevel="0" collapsed="false">
      <c r="A625" s="0" t="s">
        <v>292</v>
      </c>
    </row>
    <row r="626" customFormat="false" ht="12.8" hidden="false" customHeight="false" outlineLevel="0" collapsed="false">
      <c r="A626" s="0" t="s">
        <v>789</v>
      </c>
    </row>
    <row r="627" customFormat="false" ht="12.8" hidden="false" customHeight="false" outlineLevel="0" collapsed="false">
      <c r="A627" s="0" t="s">
        <v>790</v>
      </c>
    </row>
    <row r="628" customFormat="false" ht="12.8" hidden="false" customHeight="false" outlineLevel="0" collapsed="false">
      <c r="A628" s="0" t="s">
        <v>791</v>
      </c>
    </row>
    <row r="629" customFormat="false" ht="12.8" hidden="false" customHeight="false" outlineLevel="0" collapsed="false">
      <c r="A629" s="0" t="s">
        <v>792</v>
      </c>
    </row>
    <row r="630" customFormat="false" ht="12.8" hidden="false" customHeight="false" outlineLevel="0" collapsed="false">
      <c r="A630" s="0" t="s">
        <v>793</v>
      </c>
    </row>
    <row r="631" customFormat="false" ht="12.8" hidden="false" customHeight="false" outlineLevel="0" collapsed="false">
      <c r="A631" s="0" t="s">
        <v>794</v>
      </c>
    </row>
    <row r="632" customFormat="false" ht="12.8" hidden="false" customHeight="false" outlineLevel="0" collapsed="false">
      <c r="A632" s="0" t="s">
        <v>795</v>
      </c>
    </row>
    <row r="633" customFormat="false" ht="12.8" hidden="false" customHeight="false" outlineLevel="0" collapsed="false">
      <c r="B633" s="0" t="s">
        <v>796</v>
      </c>
    </row>
    <row r="634" customFormat="false" ht="12.8" hidden="false" customHeight="false" outlineLevel="0" collapsed="false">
      <c r="B634" s="0" t="s">
        <v>797</v>
      </c>
    </row>
    <row r="635" customFormat="false" ht="12.8" hidden="false" customHeight="false" outlineLevel="0" collapsed="false">
      <c r="B635" s="0" t="s">
        <v>798</v>
      </c>
    </row>
    <row r="636" customFormat="false" ht="12.8" hidden="false" customHeight="false" outlineLevel="0" collapsed="false">
      <c r="B636" s="0" t="s">
        <v>799</v>
      </c>
    </row>
    <row r="637" customFormat="false" ht="12.8" hidden="false" customHeight="false" outlineLevel="0" collapsed="false">
      <c r="A637" s="0" t="s">
        <v>800</v>
      </c>
    </row>
    <row r="638" customFormat="false" ht="12.8" hidden="false" customHeight="false" outlineLevel="0" collapsed="false">
      <c r="A638" s="0" t="s">
        <v>801</v>
      </c>
    </row>
    <row r="639" customFormat="false" ht="12.8" hidden="false" customHeight="false" outlineLevel="0" collapsed="false">
      <c r="A639" s="0" t="s">
        <v>802</v>
      </c>
    </row>
    <row r="640" customFormat="false" ht="12.8" hidden="false" customHeight="false" outlineLevel="0" collapsed="false">
      <c r="A640" s="0" t="s">
        <v>803</v>
      </c>
    </row>
    <row r="641" customFormat="false" ht="12.8" hidden="false" customHeight="false" outlineLevel="0" collapsed="false">
      <c r="A641" s="0" t="s">
        <v>804</v>
      </c>
    </row>
    <row r="642" customFormat="false" ht="12.8" hidden="false" customHeight="false" outlineLevel="0" collapsed="false">
      <c r="A642" s="0" t="s">
        <v>805</v>
      </c>
    </row>
    <row r="643" customFormat="false" ht="12.8" hidden="false" customHeight="false" outlineLevel="0" collapsed="false">
      <c r="A643" s="0" t="s">
        <v>806</v>
      </c>
    </row>
    <row r="644" customFormat="false" ht="12.8" hidden="false" customHeight="false" outlineLevel="0" collapsed="false">
      <c r="A644" s="0" t="s">
        <v>807</v>
      </c>
    </row>
    <row r="645" customFormat="false" ht="12.8" hidden="false" customHeight="false" outlineLevel="0" collapsed="false">
      <c r="A645" s="0" t="s">
        <v>808</v>
      </c>
    </row>
    <row r="646" customFormat="false" ht="12.8" hidden="false" customHeight="false" outlineLevel="0" collapsed="false">
      <c r="A646" s="0" t="s">
        <v>809</v>
      </c>
    </row>
    <row r="647" customFormat="false" ht="12.8" hidden="false" customHeight="false" outlineLevel="0" collapsed="false">
      <c r="A647" s="0" t="s">
        <v>810</v>
      </c>
    </row>
    <row r="648" customFormat="false" ht="12.8" hidden="false" customHeight="false" outlineLevel="0" collapsed="false">
      <c r="A648" s="0" t="s">
        <v>811</v>
      </c>
    </row>
    <row r="649" customFormat="false" ht="12.8" hidden="false" customHeight="false" outlineLevel="0" collapsed="false">
      <c r="A649" s="0" t="s">
        <v>812</v>
      </c>
    </row>
    <row r="650" customFormat="false" ht="12.8" hidden="false" customHeight="false" outlineLevel="0" collapsed="false">
      <c r="A650" s="0" t="s">
        <v>813</v>
      </c>
    </row>
    <row r="651" customFormat="false" ht="12.8" hidden="false" customHeight="false" outlineLevel="0" collapsed="false">
      <c r="A651" s="0" t="s">
        <v>814</v>
      </c>
    </row>
    <row r="654" customFormat="false" ht="12.8" hidden="false" customHeight="false" outlineLevel="0" collapsed="false">
      <c r="A654" s="0" t="s">
        <v>815</v>
      </c>
    </row>
    <row r="655" customFormat="false" ht="12.8" hidden="false" customHeight="false" outlineLevel="0" collapsed="false">
      <c r="A655" s="0" t="s">
        <v>815</v>
      </c>
    </row>
    <row r="656" customFormat="false" ht="12.8" hidden="false" customHeight="false" outlineLevel="0" collapsed="false">
      <c r="A656" s="0" t="s">
        <v>816</v>
      </c>
    </row>
    <row r="657" customFormat="false" ht="12.8" hidden="false" customHeight="false" outlineLevel="0" collapsed="false">
      <c r="A657" s="0" t="s">
        <v>817</v>
      </c>
    </row>
    <row r="658" customFormat="false" ht="12.8" hidden="false" customHeight="false" outlineLevel="0" collapsed="false">
      <c r="A658" s="0" t="s">
        <v>818</v>
      </c>
    </row>
    <row r="659" customFormat="false" ht="12.8" hidden="false" customHeight="false" outlineLevel="0" collapsed="false">
      <c r="A659" s="0" t="s">
        <v>819</v>
      </c>
    </row>
    <row r="660" customFormat="false" ht="12.8" hidden="false" customHeight="false" outlineLevel="0" collapsed="false">
      <c r="A660" s="0" t="s">
        <v>820</v>
      </c>
    </row>
    <row r="661" customFormat="false" ht="12.8" hidden="false" customHeight="false" outlineLevel="0" collapsed="false">
      <c r="A661" s="0" t="s">
        <v>821</v>
      </c>
    </row>
    <row r="662" customFormat="false" ht="12.8" hidden="false" customHeight="false" outlineLevel="0" collapsed="false">
      <c r="A662" s="0" t="s">
        <v>822</v>
      </c>
    </row>
    <row r="663" customFormat="false" ht="12.8" hidden="false" customHeight="false" outlineLevel="0" collapsed="false">
      <c r="A663" s="0" t="s">
        <v>823</v>
      </c>
    </row>
    <row r="664" customFormat="false" ht="12.8" hidden="false" customHeight="false" outlineLevel="0" collapsed="false">
      <c r="A664" s="0" t="s">
        <v>824</v>
      </c>
    </row>
    <row r="665" customFormat="false" ht="12.8" hidden="false" customHeight="false" outlineLevel="0" collapsed="false">
      <c r="A665" s="0" t="s">
        <v>825</v>
      </c>
    </row>
    <row r="666" customFormat="false" ht="12.8" hidden="false" customHeight="false" outlineLevel="0" collapsed="false">
      <c r="A666" s="0" t="s">
        <v>826</v>
      </c>
    </row>
    <row r="667" customFormat="false" ht="12.8" hidden="false" customHeight="false" outlineLevel="0" collapsed="false">
      <c r="A667" s="0" t="s">
        <v>827</v>
      </c>
    </row>
    <row r="668" customFormat="false" ht="12.8" hidden="false" customHeight="false" outlineLevel="0" collapsed="false">
      <c r="A668" s="0" t="s">
        <v>828</v>
      </c>
    </row>
    <row r="669" customFormat="false" ht="12.8" hidden="false" customHeight="false" outlineLevel="0" collapsed="false">
      <c r="A669" s="0" t="s">
        <v>829</v>
      </c>
    </row>
    <row r="670" customFormat="false" ht="12.8" hidden="false" customHeight="false" outlineLevel="0" collapsed="false">
      <c r="A670" s="0" t="s">
        <v>830</v>
      </c>
    </row>
    <row r="673" customFormat="false" ht="12.8" hidden="false" customHeight="false" outlineLevel="0" collapsed="false">
      <c r="A673" s="0" t="s">
        <v>831</v>
      </c>
    </row>
    <row r="676" customFormat="false" ht="12.8" hidden="false" customHeight="false" outlineLevel="0" collapsed="false">
      <c r="A676" s="0" t="s">
        <v>374</v>
      </c>
    </row>
    <row r="678" customFormat="false" ht="12.8" hidden="false" customHeight="false" outlineLevel="0" collapsed="false">
      <c r="A678" s="0" t="s">
        <v>832</v>
      </c>
    </row>
    <row r="686" customFormat="false" ht="12.8" hidden="false" customHeight="false" outlineLevel="0" collapsed="false">
      <c r="A686" s="0" t="s">
        <v>833</v>
      </c>
    </row>
    <row r="687" customFormat="false" ht="12.8" hidden="false" customHeight="false" outlineLevel="0" collapsed="false">
      <c r="A687" s="0" t="s">
        <v>834</v>
      </c>
    </row>
    <row r="689" customFormat="false" ht="12.8" hidden="false" customHeight="false" outlineLevel="0" collapsed="false">
      <c r="A689" s="0" t="s">
        <v>835</v>
      </c>
    </row>
    <row r="690" customFormat="false" ht="12.8" hidden="false" customHeight="false" outlineLevel="0" collapsed="false">
      <c r="A690" s="0" t="s">
        <v>836</v>
      </c>
    </row>
    <row r="691" customFormat="false" ht="12.8" hidden="false" customHeight="false" outlineLevel="0" collapsed="false">
      <c r="A691" s="0" t="s">
        <v>837</v>
      </c>
    </row>
    <row r="693" customFormat="false" ht="12.8" hidden="false" customHeight="false" outlineLevel="0" collapsed="false">
      <c r="A693" s="0" t="s">
        <v>838</v>
      </c>
    </row>
    <row r="694" customFormat="false" ht="12.8" hidden="false" customHeight="false" outlineLevel="0" collapsed="false">
      <c r="A694" s="0" t="s">
        <v>839</v>
      </c>
    </row>
    <row r="696" customFormat="false" ht="12.8" hidden="false" customHeight="false" outlineLevel="0" collapsed="false">
      <c r="A696" s="0" t="s">
        <v>840</v>
      </c>
    </row>
    <row r="698" customFormat="false" ht="12.8" hidden="false" customHeight="false" outlineLevel="0" collapsed="false">
      <c r="A698" s="0" t="s">
        <v>841</v>
      </c>
    </row>
    <row r="699" customFormat="false" ht="12.8" hidden="false" customHeight="false" outlineLevel="0" collapsed="false">
      <c r="A699" s="0" t="s">
        <v>842</v>
      </c>
    </row>
    <row r="700" customFormat="false" ht="12.8" hidden="false" customHeight="false" outlineLevel="0" collapsed="false">
      <c r="A700" s="0" t="s">
        <v>843</v>
      </c>
    </row>
    <row r="701" customFormat="false" ht="12.8" hidden="false" customHeight="false" outlineLevel="0" collapsed="false">
      <c r="A701" s="0" t="s">
        <v>844</v>
      </c>
      <c r="B701" s="0" t="s">
        <v>845</v>
      </c>
    </row>
    <row r="702" customFormat="false" ht="12.8" hidden="false" customHeight="false" outlineLevel="0" collapsed="false">
      <c r="A702" s="0" t="s">
        <v>846</v>
      </c>
      <c r="B702" s="0" t="s">
        <v>847</v>
      </c>
    </row>
    <row r="703" customFormat="false" ht="12.8" hidden="false" customHeight="false" outlineLevel="0" collapsed="false">
      <c r="A703" s="0" t="s">
        <v>848</v>
      </c>
    </row>
    <row r="704" customFormat="false" ht="12.8" hidden="false" customHeight="false" outlineLevel="0" collapsed="false">
      <c r="A704" s="0" t="s">
        <v>849</v>
      </c>
      <c r="B704" s="0" t="s">
        <v>850</v>
      </c>
      <c r="C704" s="0" t="s">
        <v>851</v>
      </c>
    </row>
    <row r="705" customFormat="false" ht="12.8" hidden="false" customHeight="false" outlineLevel="0" collapsed="false">
      <c r="A705" s="0" t="s">
        <v>852</v>
      </c>
    </row>
    <row r="706" customFormat="false" ht="12.8" hidden="false" customHeight="false" outlineLevel="0" collapsed="false">
      <c r="A706" s="0" t="s">
        <v>853</v>
      </c>
    </row>
    <row r="707" customFormat="false" ht="12.8" hidden="false" customHeight="false" outlineLevel="0" collapsed="false">
      <c r="A707" s="0" t="s">
        <v>854</v>
      </c>
    </row>
    <row r="708" customFormat="false" ht="12.8" hidden="false" customHeight="false" outlineLevel="0" collapsed="false">
      <c r="A708" s="0" t="s">
        <v>855</v>
      </c>
    </row>
    <row r="709" customFormat="false" ht="12.8" hidden="false" customHeight="false" outlineLevel="0" collapsed="false">
      <c r="A709" s="0" t="s">
        <v>856</v>
      </c>
    </row>
    <row r="710" customFormat="false" ht="12.8" hidden="false" customHeight="false" outlineLevel="0" collapsed="false">
      <c r="A710" s="0" t="s">
        <v>857</v>
      </c>
    </row>
    <row r="711" customFormat="false" ht="12.8" hidden="false" customHeight="false" outlineLevel="0" collapsed="false">
      <c r="A711" s="0" t="s">
        <v>858</v>
      </c>
    </row>
    <row r="712" customFormat="false" ht="12.8" hidden="false" customHeight="false" outlineLevel="0" collapsed="false">
      <c r="A712" s="0" t="s">
        <v>859</v>
      </c>
    </row>
    <row r="713" customFormat="false" ht="12.8" hidden="false" customHeight="false" outlineLevel="0" collapsed="false">
      <c r="A713" s="0" t="s">
        <v>860</v>
      </c>
    </row>
    <row r="714" customFormat="false" ht="12.8" hidden="false" customHeight="false" outlineLevel="0" collapsed="false">
      <c r="A714" s="0" t="s">
        <v>861</v>
      </c>
    </row>
    <row r="715" customFormat="false" ht="12.8" hidden="false" customHeight="false" outlineLevel="0" collapsed="false">
      <c r="A715" s="0" t="s">
        <v>862</v>
      </c>
    </row>
    <row r="716" customFormat="false" ht="12.8" hidden="false" customHeight="false" outlineLevel="0" collapsed="false">
      <c r="A716" s="0" t="s">
        <v>863</v>
      </c>
    </row>
    <row r="717" customFormat="false" ht="12.8" hidden="false" customHeight="false" outlineLevel="0" collapsed="false">
      <c r="A717" s="0" t="s">
        <v>864</v>
      </c>
    </row>
    <row r="718" customFormat="false" ht="12.8" hidden="false" customHeight="false" outlineLevel="0" collapsed="false">
      <c r="A718" s="0" t="s">
        <v>292</v>
      </c>
    </row>
    <row r="719" customFormat="false" ht="12.8" hidden="false" customHeight="false" outlineLevel="0" collapsed="false">
      <c r="A719" s="0" t="s">
        <v>865</v>
      </c>
    </row>
    <row r="720" customFormat="false" ht="12.8" hidden="false" customHeight="false" outlineLevel="0" collapsed="false">
      <c r="A720" s="0" t="s">
        <v>866</v>
      </c>
    </row>
    <row r="721" customFormat="false" ht="12.8" hidden="false" customHeight="false" outlineLevel="0" collapsed="false">
      <c r="A721" s="0" t="s">
        <v>867</v>
      </c>
    </row>
    <row r="722" customFormat="false" ht="12.8" hidden="false" customHeight="false" outlineLevel="0" collapsed="false">
      <c r="A722" s="0" t="s">
        <v>868</v>
      </c>
    </row>
    <row r="723" customFormat="false" ht="12.8" hidden="false" customHeight="false" outlineLevel="0" collapsed="false">
      <c r="A723" s="0" t="s">
        <v>292</v>
      </c>
    </row>
    <row r="724" customFormat="false" ht="12.8" hidden="false" customHeight="false" outlineLevel="0" collapsed="false">
      <c r="A724" s="0" t="s">
        <v>869</v>
      </c>
    </row>
    <row r="725" customFormat="false" ht="12.8" hidden="false" customHeight="false" outlineLevel="0" collapsed="false">
      <c r="A725" s="0" t="s">
        <v>870</v>
      </c>
    </row>
    <row r="726" customFormat="false" ht="12.8" hidden="false" customHeight="false" outlineLevel="0" collapsed="false">
      <c r="A726" s="0" t="s">
        <v>871</v>
      </c>
    </row>
    <row r="727" customFormat="false" ht="12.8" hidden="false" customHeight="false" outlineLevel="0" collapsed="false">
      <c r="A727" s="0" t="s">
        <v>872</v>
      </c>
    </row>
    <row r="728" customFormat="false" ht="12.8" hidden="false" customHeight="false" outlineLevel="0" collapsed="false">
      <c r="A728" s="0" t="s">
        <v>873</v>
      </c>
    </row>
    <row r="729" customFormat="false" ht="12.8" hidden="false" customHeight="false" outlineLevel="0" collapsed="false">
      <c r="A729" s="0" t="s">
        <v>874</v>
      </c>
    </row>
    <row r="730" customFormat="false" ht="12.8" hidden="false" customHeight="false" outlineLevel="0" collapsed="false">
      <c r="A730" s="0" t="s">
        <v>875</v>
      </c>
    </row>
    <row r="731" customFormat="false" ht="12.8" hidden="false" customHeight="false" outlineLevel="0" collapsed="false">
      <c r="A731" s="0" t="s">
        <v>876</v>
      </c>
    </row>
    <row r="732" customFormat="false" ht="12.8" hidden="false" customHeight="false" outlineLevel="0" collapsed="false">
      <c r="A732" s="0" t="s">
        <v>877</v>
      </c>
    </row>
    <row r="733" customFormat="false" ht="12.8" hidden="false" customHeight="false" outlineLevel="0" collapsed="false">
      <c r="A733" s="0" t="s">
        <v>878</v>
      </c>
    </row>
    <row r="734" customFormat="false" ht="12.8" hidden="false" customHeight="false" outlineLevel="0" collapsed="false">
      <c r="A734" s="0" t="s">
        <v>879</v>
      </c>
    </row>
    <row r="735" customFormat="false" ht="12.8" hidden="false" customHeight="false" outlineLevel="0" collapsed="false">
      <c r="A735" s="0" t="s">
        <v>880</v>
      </c>
    </row>
    <row r="736" customFormat="false" ht="12.8" hidden="false" customHeight="false" outlineLevel="0" collapsed="false">
      <c r="A736" s="0" t="s">
        <v>881</v>
      </c>
    </row>
    <row r="737" customFormat="false" ht="12.8" hidden="false" customHeight="false" outlineLevel="0" collapsed="false">
      <c r="A737" s="0" t="s">
        <v>882</v>
      </c>
    </row>
    <row r="738" customFormat="false" ht="12.8" hidden="false" customHeight="false" outlineLevel="0" collapsed="false">
      <c r="A738" s="0" t="s">
        <v>883</v>
      </c>
    </row>
    <row r="739" customFormat="false" ht="12.8" hidden="false" customHeight="false" outlineLevel="0" collapsed="false">
      <c r="A739" s="0" t="s">
        <v>884</v>
      </c>
    </row>
    <row r="740" customFormat="false" ht="12.8" hidden="false" customHeight="false" outlineLevel="0" collapsed="false">
      <c r="A740" s="0" t="s">
        <v>885</v>
      </c>
    </row>
    <row r="741" customFormat="false" ht="12.8" hidden="false" customHeight="false" outlineLevel="0" collapsed="false">
      <c r="A741" s="0" t="s">
        <v>886</v>
      </c>
    </row>
    <row r="742" customFormat="false" ht="12.8" hidden="false" customHeight="false" outlineLevel="0" collapsed="false">
      <c r="A742" s="0" t="s">
        <v>887</v>
      </c>
    </row>
    <row r="744" customFormat="false" ht="12.8" hidden="false" customHeight="false" outlineLevel="0" collapsed="false">
      <c r="A744" s="0" t="s">
        <v>888</v>
      </c>
    </row>
    <row r="746" customFormat="false" ht="12.8" hidden="false" customHeight="false" outlineLevel="0" collapsed="false">
      <c r="A746" s="0" t="s">
        <v>889</v>
      </c>
    </row>
    <row r="748" customFormat="false" ht="12.8" hidden="false" customHeight="false" outlineLevel="0" collapsed="false">
      <c r="A748" s="0" t="s">
        <v>890</v>
      </c>
    </row>
    <row r="750" customFormat="false" ht="12.8" hidden="false" customHeight="false" outlineLevel="0" collapsed="false">
      <c r="A750" s="0" t="s">
        <v>891</v>
      </c>
    </row>
    <row r="752" customFormat="false" ht="12.8" hidden="false" customHeight="false" outlineLevel="0" collapsed="false">
      <c r="A752" s="0" t="s">
        <v>892</v>
      </c>
    </row>
    <row r="754" customFormat="false" ht="12.8" hidden="false" customHeight="false" outlineLevel="0" collapsed="false">
      <c r="A754" s="0" t="s">
        <v>893</v>
      </c>
    </row>
    <row r="755" customFormat="false" ht="12.8" hidden="false" customHeight="false" outlineLevel="0" collapsed="false">
      <c r="A755" s="0" t="s">
        <v>894</v>
      </c>
    </row>
    <row r="756" customFormat="false" ht="12.8" hidden="false" customHeight="false" outlineLevel="0" collapsed="false">
      <c r="A756" s="0" t="s">
        <v>895</v>
      </c>
    </row>
    <row r="757" customFormat="false" ht="12.8" hidden="false" customHeight="false" outlineLevel="0" collapsed="false">
      <c r="A757" s="0" t="s">
        <v>896</v>
      </c>
    </row>
    <row r="758" customFormat="false" ht="12.8" hidden="false" customHeight="false" outlineLevel="0" collapsed="false">
      <c r="A758" s="0" t="s">
        <v>897</v>
      </c>
    </row>
    <row r="759" customFormat="false" ht="12.8" hidden="false" customHeight="false" outlineLevel="0" collapsed="false">
      <c r="A759" s="0" t="s">
        <v>898</v>
      </c>
    </row>
    <row r="760" customFormat="false" ht="12.8" hidden="false" customHeight="false" outlineLevel="0" collapsed="false">
      <c r="A760" s="0" t="s">
        <v>899</v>
      </c>
    </row>
    <row r="761" customFormat="false" ht="12.8" hidden="false" customHeight="false" outlineLevel="0" collapsed="false">
      <c r="A761" s="0" t="s">
        <v>900</v>
      </c>
    </row>
    <row r="762" customFormat="false" ht="12.8" hidden="false" customHeight="false" outlineLevel="0" collapsed="false">
      <c r="A762" s="0" t="s">
        <v>901</v>
      </c>
    </row>
    <row r="763" customFormat="false" ht="12.8" hidden="false" customHeight="false" outlineLevel="0" collapsed="false">
      <c r="A763" s="0" t="s">
        <v>902</v>
      </c>
    </row>
    <row r="764" customFormat="false" ht="12.8" hidden="false" customHeight="false" outlineLevel="0" collapsed="false">
      <c r="A764" s="0" t="s">
        <v>903</v>
      </c>
    </row>
    <row r="765" customFormat="false" ht="12.8" hidden="false" customHeight="false" outlineLevel="0" collapsed="false">
      <c r="A765" s="0" t="s">
        <v>904</v>
      </c>
    </row>
    <row r="767" customFormat="false" ht="12.8" hidden="false" customHeight="false" outlineLevel="0" collapsed="false">
      <c r="A767" s="0" t="s">
        <v>905</v>
      </c>
      <c r="B767" s="0" t="s">
        <v>787</v>
      </c>
    </row>
    <row r="769" customFormat="false" ht="12.8" hidden="false" customHeight="false" outlineLevel="0" collapsed="false">
      <c r="A769" s="0" t="s">
        <v>906</v>
      </c>
    </row>
    <row r="770" customFormat="false" ht="12.8" hidden="false" customHeight="false" outlineLevel="0" collapsed="false">
      <c r="A770" s="0" t="s">
        <v>907</v>
      </c>
    </row>
    <row r="771" customFormat="false" ht="12.8" hidden="false" customHeight="false" outlineLevel="0" collapsed="false">
      <c r="A771" s="0" t="s">
        <v>908</v>
      </c>
    </row>
    <row r="772" customFormat="false" ht="12.8" hidden="false" customHeight="false" outlineLevel="0" collapsed="false">
      <c r="A772" s="0" t="s">
        <v>909</v>
      </c>
    </row>
    <row r="773" customFormat="false" ht="12.8" hidden="false" customHeight="false" outlineLevel="0" collapsed="false">
      <c r="A773" s="0" t="s">
        <v>910</v>
      </c>
    </row>
    <row r="774" customFormat="false" ht="12.8" hidden="false" customHeight="false" outlineLevel="0" collapsed="false">
      <c r="A774" s="0" t="s">
        <v>911</v>
      </c>
    </row>
    <row r="775" customFormat="false" ht="12.8" hidden="false" customHeight="false" outlineLevel="0" collapsed="false">
      <c r="A775" s="0" t="s">
        <v>912</v>
      </c>
    </row>
    <row r="776" customFormat="false" ht="12.8" hidden="false" customHeight="false" outlineLevel="0" collapsed="false">
      <c r="A776" s="0" t="s">
        <v>913</v>
      </c>
    </row>
    <row r="777" customFormat="false" ht="12.8" hidden="false" customHeight="false" outlineLevel="0" collapsed="false">
      <c r="A777" s="0" t="s">
        <v>914</v>
      </c>
    </row>
    <row r="778" customFormat="false" ht="12.8" hidden="false" customHeight="false" outlineLevel="0" collapsed="false">
      <c r="A778" s="0" t="s">
        <v>915</v>
      </c>
    </row>
    <row r="779" customFormat="false" ht="12.8" hidden="false" customHeight="false" outlineLevel="0" collapsed="false">
      <c r="A779" s="0" t="s">
        <v>916</v>
      </c>
    </row>
    <row r="780" customFormat="false" ht="12.8" hidden="false" customHeight="false" outlineLevel="0" collapsed="false">
      <c r="A780" s="0" t="s">
        <v>917</v>
      </c>
    </row>
    <row r="781" customFormat="false" ht="12.8" hidden="false" customHeight="false" outlineLevel="0" collapsed="false">
      <c r="A781" s="0" t="s">
        <v>918</v>
      </c>
    </row>
    <row r="782" customFormat="false" ht="12.8" hidden="false" customHeight="false" outlineLevel="0" collapsed="false">
      <c r="A782" s="0" t="s">
        <v>919</v>
      </c>
    </row>
    <row r="783" customFormat="false" ht="12.8" hidden="false" customHeight="false" outlineLevel="0" collapsed="false">
      <c r="A783" s="0" t="s">
        <v>920</v>
      </c>
    </row>
    <row r="784" customFormat="false" ht="12.8" hidden="false" customHeight="false" outlineLevel="0" collapsed="false">
      <c r="A784" s="0" t="s">
        <v>921</v>
      </c>
    </row>
    <row r="785" customFormat="false" ht="12.8" hidden="false" customHeight="false" outlineLevel="0" collapsed="false">
      <c r="A785" s="0" t="s">
        <v>922</v>
      </c>
    </row>
    <row r="786" customFormat="false" ht="12.8" hidden="false" customHeight="false" outlineLevel="0" collapsed="false">
      <c r="A786" s="0" t="s">
        <v>923</v>
      </c>
    </row>
    <row r="787" customFormat="false" ht="12.8" hidden="false" customHeight="false" outlineLevel="0" collapsed="false">
      <c r="A787" s="0" t="s">
        <v>924</v>
      </c>
    </row>
    <row r="788" customFormat="false" ht="12.8" hidden="false" customHeight="false" outlineLevel="0" collapsed="false">
      <c r="A788" s="0" t="s">
        <v>925</v>
      </c>
    </row>
    <row r="789" customFormat="false" ht="12.8" hidden="false" customHeight="false" outlineLevel="0" collapsed="false">
      <c r="A789" s="0" t="s">
        <v>926</v>
      </c>
    </row>
    <row r="790" customFormat="false" ht="12.8" hidden="false" customHeight="false" outlineLevel="0" collapsed="false">
      <c r="A790" s="0" t="s">
        <v>927</v>
      </c>
      <c r="B790" s="0" t="s">
        <v>928</v>
      </c>
    </row>
    <row r="791" customFormat="false" ht="12.8" hidden="false" customHeight="false" outlineLevel="0" collapsed="false">
      <c r="A791" s="0" t="s">
        <v>929</v>
      </c>
    </row>
    <row r="792" customFormat="false" ht="12.8" hidden="false" customHeight="false" outlineLevel="0" collapsed="false">
      <c r="A792" s="0" t="s">
        <v>930</v>
      </c>
    </row>
    <row r="793" customFormat="false" ht="12.8" hidden="false" customHeight="false" outlineLevel="0" collapsed="false">
      <c r="A793" s="0" t="s">
        <v>931</v>
      </c>
    </row>
    <row r="794" customFormat="false" ht="12.8" hidden="false" customHeight="false" outlineLevel="0" collapsed="false">
      <c r="A794" s="0" t="s">
        <v>932</v>
      </c>
    </row>
    <row r="795" customFormat="false" ht="12.8" hidden="false" customHeight="false" outlineLevel="0" collapsed="false">
      <c r="A795" s="0" t="s">
        <v>933</v>
      </c>
    </row>
    <row r="796" customFormat="false" ht="12.8" hidden="false" customHeight="false" outlineLevel="0" collapsed="false">
      <c r="A796" s="0" t="s">
        <v>934</v>
      </c>
    </row>
    <row r="797" customFormat="false" ht="12.8" hidden="false" customHeight="false" outlineLevel="0" collapsed="false">
      <c r="A797" s="0" t="s">
        <v>935</v>
      </c>
    </row>
    <row r="798" customFormat="false" ht="12.8" hidden="false" customHeight="false" outlineLevel="0" collapsed="false">
      <c r="A798" s="0" t="s">
        <v>936</v>
      </c>
    </row>
    <row r="799" customFormat="false" ht="12.8" hidden="false" customHeight="false" outlineLevel="0" collapsed="false">
      <c r="A799" s="0" t="s">
        <v>937</v>
      </c>
    </row>
    <row r="800" customFormat="false" ht="12.8" hidden="false" customHeight="false" outlineLevel="0" collapsed="false">
      <c r="A800" s="0" t="s">
        <v>938</v>
      </c>
    </row>
    <row r="801" customFormat="false" ht="12.8" hidden="false" customHeight="false" outlineLevel="0" collapsed="false">
      <c r="A801" s="0" t="s">
        <v>939</v>
      </c>
    </row>
    <row r="802" customFormat="false" ht="12.8" hidden="false" customHeight="false" outlineLevel="0" collapsed="false">
      <c r="A802" s="0" t="s">
        <v>940</v>
      </c>
    </row>
    <row r="803" customFormat="false" ht="12.8" hidden="false" customHeight="false" outlineLevel="0" collapsed="false">
      <c r="A803" s="0" t="s">
        <v>941</v>
      </c>
    </row>
    <row r="804" customFormat="false" ht="12.8" hidden="false" customHeight="false" outlineLevel="0" collapsed="false">
      <c r="A804" s="0" t="s">
        <v>942</v>
      </c>
    </row>
    <row r="805" customFormat="false" ht="12.8" hidden="false" customHeight="false" outlineLevel="0" collapsed="false">
      <c r="A805" s="0" t="s">
        <v>943</v>
      </c>
    </row>
    <row r="806" customFormat="false" ht="12.8" hidden="false" customHeight="false" outlineLevel="0" collapsed="false">
      <c r="A806" s="0" t="s">
        <v>944</v>
      </c>
    </row>
    <row r="807" customFormat="false" ht="12.8" hidden="false" customHeight="false" outlineLevel="0" collapsed="false">
      <c r="A807" s="0" t="s">
        <v>945</v>
      </c>
    </row>
    <row r="808" customFormat="false" ht="12.8" hidden="false" customHeight="false" outlineLevel="0" collapsed="false">
      <c r="A808" s="0" t="s">
        <v>946</v>
      </c>
    </row>
    <row r="809" customFormat="false" ht="12.8" hidden="false" customHeight="false" outlineLevel="0" collapsed="false">
      <c r="A809" s="0" t="s">
        <v>947</v>
      </c>
    </row>
    <row r="810" customFormat="false" ht="12.8" hidden="false" customHeight="false" outlineLevel="0" collapsed="false">
      <c r="A810" s="0" t="s">
        <v>948</v>
      </c>
    </row>
    <row r="811" customFormat="false" ht="12.8" hidden="false" customHeight="false" outlineLevel="0" collapsed="false">
      <c r="A811" s="0" t="s">
        <v>949</v>
      </c>
    </row>
    <row r="812" customFormat="false" ht="12.8" hidden="false" customHeight="false" outlineLevel="0" collapsed="false">
      <c r="A812" s="0" t="s">
        <v>950</v>
      </c>
    </row>
    <row r="813" customFormat="false" ht="12.8" hidden="false" customHeight="false" outlineLevel="0" collapsed="false">
      <c r="A813" s="0" t="s">
        <v>951</v>
      </c>
    </row>
    <row r="814" customFormat="false" ht="12.8" hidden="false" customHeight="false" outlineLevel="0" collapsed="false">
      <c r="A814" s="0" t="s">
        <v>952</v>
      </c>
    </row>
    <row r="815" customFormat="false" ht="12.8" hidden="false" customHeight="false" outlineLevel="0" collapsed="false">
      <c r="A815" s="0" t="s">
        <v>953</v>
      </c>
    </row>
    <row r="816" customFormat="false" ht="12.8" hidden="false" customHeight="false" outlineLevel="0" collapsed="false">
      <c r="A816" s="0" t="s">
        <v>954</v>
      </c>
    </row>
    <row r="817" customFormat="false" ht="12.8" hidden="false" customHeight="false" outlineLevel="0" collapsed="false">
      <c r="A817" s="0" t="s">
        <v>955</v>
      </c>
    </row>
    <row r="818" customFormat="false" ht="12.8" hidden="false" customHeight="false" outlineLevel="0" collapsed="false">
      <c r="A818" s="0" t="s">
        <v>956</v>
      </c>
    </row>
    <row r="819" customFormat="false" ht="12.8" hidden="false" customHeight="false" outlineLevel="0" collapsed="false">
      <c r="A819" s="0" t="s">
        <v>957</v>
      </c>
    </row>
    <row r="820" customFormat="false" ht="12.8" hidden="false" customHeight="false" outlineLevel="0" collapsed="false">
      <c r="A820" s="0" t="s">
        <v>958</v>
      </c>
    </row>
    <row r="821" customFormat="false" ht="12.8" hidden="false" customHeight="false" outlineLevel="0" collapsed="false">
      <c r="A821" s="0" t="s">
        <v>959</v>
      </c>
    </row>
    <row r="822" customFormat="false" ht="12.8" hidden="false" customHeight="false" outlineLevel="0" collapsed="false">
      <c r="A822" s="0" t="s">
        <v>960</v>
      </c>
    </row>
    <row r="823" customFormat="false" ht="12.8" hidden="false" customHeight="false" outlineLevel="0" collapsed="false">
      <c r="A823" s="0" t="s">
        <v>961</v>
      </c>
    </row>
    <row r="824" customFormat="false" ht="12.8" hidden="false" customHeight="false" outlineLevel="0" collapsed="false">
      <c r="A824" s="0" t="s">
        <v>962</v>
      </c>
    </row>
    <row r="825" customFormat="false" ht="12.8" hidden="false" customHeight="false" outlineLevel="0" collapsed="false">
      <c r="A825" s="0" t="s">
        <v>963</v>
      </c>
    </row>
    <row r="826" customFormat="false" ht="12.8" hidden="false" customHeight="false" outlineLevel="0" collapsed="false">
      <c r="A826" s="0" t="s">
        <v>964</v>
      </c>
    </row>
    <row r="827" customFormat="false" ht="12.8" hidden="false" customHeight="false" outlineLevel="0" collapsed="false">
      <c r="A827" s="0" t="s">
        <v>965</v>
      </c>
      <c r="B827" s="0" t="s">
        <v>966</v>
      </c>
    </row>
    <row r="828" customFormat="false" ht="12.8" hidden="false" customHeight="false" outlineLevel="0" collapsed="false">
      <c r="A828" s="0" t="s">
        <v>967</v>
      </c>
    </row>
    <row r="829" customFormat="false" ht="12.8" hidden="false" customHeight="false" outlineLevel="0" collapsed="false">
      <c r="A829" s="0" t="s">
        <v>968</v>
      </c>
    </row>
    <row r="830" customFormat="false" ht="12.8" hidden="false" customHeight="false" outlineLevel="0" collapsed="false">
      <c r="A830" s="0" t="s">
        <v>969</v>
      </c>
    </row>
    <row r="831" customFormat="false" ht="12.8" hidden="false" customHeight="false" outlineLevel="0" collapsed="false">
      <c r="A831" s="0" t="s">
        <v>970</v>
      </c>
    </row>
    <row r="832" customFormat="false" ht="12.8" hidden="false" customHeight="false" outlineLevel="0" collapsed="false">
      <c r="A832" s="0" t="s">
        <v>971</v>
      </c>
    </row>
    <row r="833" customFormat="false" ht="12.8" hidden="false" customHeight="false" outlineLevel="0" collapsed="false">
      <c r="A833" s="0" t="s">
        <v>972</v>
      </c>
    </row>
    <row r="834" customFormat="false" ht="12.8" hidden="false" customHeight="false" outlineLevel="0" collapsed="false">
      <c r="A834" s="0" t="s">
        <v>973</v>
      </c>
    </row>
    <row r="835" customFormat="false" ht="12.8" hidden="false" customHeight="false" outlineLevel="0" collapsed="false">
      <c r="A835" s="0" t="s">
        <v>974</v>
      </c>
    </row>
    <row r="836" customFormat="false" ht="12.8" hidden="false" customHeight="false" outlineLevel="0" collapsed="false">
      <c r="A836" s="0" t="s">
        <v>975</v>
      </c>
    </row>
    <row r="837" customFormat="false" ht="12.8" hidden="false" customHeight="false" outlineLevel="0" collapsed="false">
      <c r="A837" s="0" t="s">
        <v>976</v>
      </c>
    </row>
    <row r="838" customFormat="false" ht="12.8" hidden="false" customHeight="false" outlineLevel="0" collapsed="false">
      <c r="A838" s="0" t="s">
        <v>977</v>
      </c>
    </row>
    <row r="839" customFormat="false" ht="12.8" hidden="false" customHeight="false" outlineLevel="0" collapsed="false">
      <c r="A839" s="0" t="s">
        <v>978</v>
      </c>
    </row>
    <row r="840" customFormat="false" ht="12.8" hidden="false" customHeight="false" outlineLevel="0" collapsed="false">
      <c r="A840" s="0" t="s">
        <v>979</v>
      </c>
    </row>
    <row r="841" customFormat="false" ht="12.8" hidden="false" customHeight="false" outlineLevel="0" collapsed="false">
      <c r="A841" s="0" t="s">
        <v>980</v>
      </c>
    </row>
    <row r="842" customFormat="false" ht="12.8" hidden="false" customHeight="false" outlineLevel="0" collapsed="false">
      <c r="A842" s="0" t="s">
        <v>981</v>
      </c>
    </row>
    <row r="843" customFormat="false" ht="12.8" hidden="false" customHeight="false" outlineLevel="0" collapsed="false">
      <c r="A843" s="0" t="s">
        <v>982</v>
      </c>
    </row>
    <row r="844" customFormat="false" ht="12.8" hidden="false" customHeight="false" outlineLevel="0" collapsed="false">
      <c r="A844" s="0" t="s">
        <v>983</v>
      </c>
    </row>
    <row r="845" customFormat="false" ht="12.8" hidden="false" customHeight="false" outlineLevel="0" collapsed="false">
      <c r="A845" s="0" t="s">
        <v>984</v>
      </c>
    </row>
    <row r="846" customFormat="false" ht="12.8" hidden="false" customHeight="false" outlineLevel="0" collapsed="false">
      <c r="A846" s="0" t="s">
        <v>985</v>
      </c>
    </row>
    <row r="847" customFormat="false" ht="12.8" hidden="false" customHeight="false" outlineLevel="0" collapsed="false">
      <c r="A847" s="0" t="s">
        <v>986</v>
      </c>
    </row>
    <row r="848" customFormat="false" ht="12.8" hidden="false" customHeight="false" outlineLevel="0" collapsed="false">
      <c r="A848" s="0" t="s">
        <v>987</v>
      </c>
    </row>
    <row r="849" customFormat="false" ht="12.8" hidden="false" customHeight="false" outlineLevel="0" collapsed="false">
      <c r="A849" s="0" t="s">
        <v>988</v>
      </c>
    </row>
    <row r="850" customFormat="false" ht="12.8" hidden="false" customHeight="false" outlineLevel="0" collapsed="false">
      <c r="A850" s="0" t="s">
        <v>989</v>
      </c>
    </row>
    <row r="851" customFormat="false" ht="12.8" hidden="false" customHeight="false" outlineLevel="0" collapsed="false">
      <c r="A851" s="0" t="s">
        <v>990</v>
      </c>
    </row>
    <row r="852" customFormat="false" ht="12.8" hidden="false" customHeight="false" outlineLevel="0" collapsed="false">
      <c r="A852" s="0" t="s">
        <v>991</v>
      </c>
    </row>
    <row r="853" customFormat="false" ht="12.8" hidden="false" customHeight="false" outlineLevel="0" collapsed="false">
      <c r="A853" s="0" t="s">
        <v>992</v>
      </c>
      <c r="B853" s="0" t="s">
        <v>993</v>
      </c>
    </row>
    <row r="854" customFormat="false" ht="12.8" hidden="false" customHeight="false" outlineLevel="0" collapsed="false">
      <c r="A854" s="0" t="s">
        <v>994</v>
      </c>
    </row>
    <row r="855" customFormat="false" ht="12.8" hidden="false" customHeight="false" outlineLevel="0" collapsed="false">
      <c r="A855" s="0" t="s">
        <v>995</v>
      </c>
      <c r="B855" s="0" t="s">
        <v>996</v>
      </c>
    </row>
    <row r="856" customFormat="false" ht="12.8" hidden="false" customHeight="false" outlineLevel="0" collapsed="false">
      <c r="A856" s="0" t="s">
        <v>997</v>
      </c>
    </row>
    <row r="857" customFormat="false" ht="12.8" hidden="false" customHeight="false" outlineLevel="0" collapsed="false">
      <c r="A857" s="0" t="s">
        <v>998</v>
      </c>
    </row>
    <row r="858" customFormat="false" ht="12.8" hidden="false" customHeight="false" outlineLevel="0" collapsed="false">
      <c r="A858" s="0" t="s">
        <v>999</v>
      </c>
    </row>
    <row r="859" customFormat="false" ht="12.8" hidden="false" customHeight="false" outlineLevel="0" collapsed="false">
      <c r="A859" s="0" t="s">
        <v>1000</v>
      </c>
    </row>
    <row r="860" customFormat="false" ht="12.8" hidden="false" customHeight="false" outlineLevel="0" collapsed="false">
      <c r="A860" s="0" t="s">
        <v>1001</v>
      </c>
    </row>
    <row r="861" customFormat="false" ht="12.8" hidden="false" customHeight="false" outlineLevel="0" collapsed="false">
      <c r="A861" s="0" t="s">
        <v>1002</v>
      </c>
    </row>
    <row r="862" customFormat="false" ht="12.8" hidden="false" customHeight="false" outlineLevel="0" collapsed="false">
      <c r="A862" s="0" t="s">
        <v>1003</v>
      </c>
    </row>
    <row r="863" customFormat="false" ht="12.8" hidden="false" customHeight="false" outlineLevel="0" collapsed="false">
      <c r="A863" s="0" t="s">
        <v>974</v>
      </c>
    </row>
    <row r="864" customFormat="false" ht="12.8" hidden="false" customHeight="false" outlineLevel="0" collapsed="false">
      <c r="A864" s="0" t="s">
        <v>1004</v>
      </c>
    </row>
    <row r="865" customFormat="false" ht="12.8" hidden="false" customHeight="false" outlineLevel="0" collapsed="false">
      <c r="A865" s="0" t="s">
        <v>1005</v>
      </c>
    </row>
    <row r="866" customFormat="false" ht="12.8" hidden="false" customHeight="false" outlineLevel="0" collapsed="false">
      <c r="A866" s="0" t="s">
        <v>1006</v>
      </c>
    </row>
    <row r="867" customFormat="false" ht="12.8" hidden="false" customHeight="false" outlineLevel="0" collapsed="false">
      <c r="A867" s="0" t="s">
        <v>1007</v>
      </c>
    </row>
    <row r="868" customFormat="false" ht="12.8" hidden="false" customHeight="false" outlineLevel="0" collapsed="false">
      <c r="A868" s="0" t="s">
        <v>1008</v>
      </c>
    </row>
    <row r="869" customFormat="false" ht="12.8" hidden="false" customHeight="false" outlineLevel="0" collapsed="false">
      <c r="A869" s="0" t="s">
        <v>1009</v>
      </c>
    </row>
    <row r="870" customFormat="false" ht="23.85" hidden="false" customHeight="false" outlineLevel="0" collapsed="false">
      <c r="A870" s="1" t="s">
        <v>1010</v>
      </c>
    </row>
    <row r="871" customFormat="false" ht="12.8" hidden="false" customHeight="false" outlineLevel="0" collapsed="false">
      <c r="A871" s="0" t="s">
        <v>292</v>
      </c>
    </row>
    <row r="872" customFormat="false" ht="12.8" hidden="false" customHeight="false" outlineLevel="0" collapsed="false">
      <c r="A872" s="0" t="s">
        <v>1011</v>
      </c>
    </row>
    <row r="873" customFormat="false" ht="12.8" hidden="false" customHeight="false" outlineLevel="0" collapsed="false">
      <c r="A873" s="0" t="s">
        <v>1012</v>
      </c>
    </row>
    <row r="874" customFormat="false" ht="12.8" hidden="false" customHeight="false" outlineLevel="0" collapsed="false">
      <c r="A874" s="0" t="s">
        <v>1013</v>
      </c>
    </row>
    <row r="875" customFormat="false" ht="12.8" hidden="false" customHeight="false" outlineLevel="0" collapsed="false">
      <c r="A875" s="0" t="s">
        <v>1014</v>
      </c>
    </row>
    <row r="876" customFormat="false" ht="12.8" hidden="false" customHeight="false" outlineLevel="0" collapsed="false">
      <c r="A876" s="0" t="s">
        <v>1015</v>
      </c>
    </row>
    <row r="877" customFormat="false" ht="12.8" hidden="false" customHeight="false" outlineLevel="0" collapsed="false">
      <c r="A877" s="0" t="s">
        <v>1016</v>
      </c>
    </row>
    <row r="878" customFormat="false" ht="12.8" hidden="false" customHeight="false" outlineLevel="0" collapsed="false">
      <c r="A878" s="0" t="s">
        <v>1017</v>
      </c>
    </row>
    <row r="879" customFormat="false" ht="12.8" hidden="false" customHeight="false" outlineLevel="0" collapsed="false">
      <c r="A879" s="0" t="s">
        <v>1018</v>
      </c>
    </row>
    <row r="880" customFormat="false" ht="12.8" hidden="false" customHeight="false" outlineLevel="0" collapsed="false">
      <c r="A880" s="0" t="s">
        <v>1019</v>
      </c>
    </row>
    <row r="881" customFormat="false" ht="12.8" hidden="false" customHeight="false" outlineLevel="0" collapsed="false">
      <c r="A881" s="0" t="s">
        <v>1020</v>
      </c>
    </row>
    <row r="882" customFormat="false" ht="12.8" hidden="false" customHeight="false" outlineLevel="0" collapsed="false">
      <c r="A882" s="0" t="s">
        <v>1021</v>
      </c>
    </row>
    <row r="883" customFormat="false" ht="12.8" hidden="false" customHeight="false" outlineLevel="0" collapsed="false">
      <c r="A883" s="0" t="s">
        <v>1022</v>
      </c>
    </row>
    <row r="884" customFormat="false" ht="12.8" hidden="false" customHeight="false" outlineLevel="0" collapsed="false">
      <c r="A884" s="0" t="s">
        <v>1023</v>
      </c>
    </row>
    <row r="885" customFormat="false" ht="12.8" hidden="false" customHeight="false" outlineLevel="0" collapsed="false">
      <c r="A885" s="0" t="s">
        <v>1024</v>
      </c>
    </row>
    <row r="886" customFormat="false" ht="12.8" hidden="false" customHeight="false" outlineLevel="0" collapsed="false">
      <c r="A886" s="0" t="s">
        <v>1025</v>
      </c>
    </row>
    <row r="887" customFormat="false" ht="12.8" hidden="false" customHeight="false" outlineLevel="0" collapsed="false">
      <c r="A887" s="0" t="s">
        <v>1026</v>
      </c>
    </row>
    <row r="888" customFormat="false" ht="12.8" hidden="false" customHeight="false" outlineLevel="0" collapsed="false">
      <c r="A888" s="0" t="s">
        <v>1027</v>
      </c>
    </row>
    <row r="889" customFormat="false" ht="12.8" hidden="false" customHeight="false" outlineLevel="0" collapsed="false">
      <c r="A889" s="0" t="s">
        <v>1028</v>
      </c>
    </row>
    <row r="890" customFormat="false" ht="12.8" hidden="false" customHeight="false" outlineLevel="0" collapsed="false">
      <c r="A890" s="0" t="s">
        <v>1029</v>
      </c>
    </row>
    <row r="891" customFormat="false" ht="12.8" hidden="false" customHeight="false" outlineLevel="0" collapsed="false">
      <c r="A891" s="0" t="s">
        <v>1030</v>
      </c>
    </row>
    <row r="892" customFormat="false" ht="12.8" hidden="false" customHeight="false" outlineLevel="0" collapsed="false">
      <c r="A892" s="0" t="s">
        <v>1031</v>
      </c>
    </row>
    <row r="893" customFormat="false" ht="12.8" hidden="false" customHeight="false" outlineLevel="0" collapsed="false">
      <c r="A893" s="0" t="s">
        <v>1032</v>
      </c>
    </row>
    <row r="894" customFormat="false" ht="12.8" hidden="false" customHeight="false" outlineLevel="0" collapsed="false">
      <c r="A894" s="0" t="s">
        <v>1033</v>
      </c>
    </row>
    <row r="895" customFormat="false" ht="12.8" hidden="false" customHeight="false" outlineLevel="0" collapsed="false">
      <c r="A895" s="0" t="s">
        <v>1034</v>
      </c>
    </row>
    <row r="896" customFormat="false" ht="12.8" hidden="false" customHeight="false" outlineLevel="0" collapsed="false">
      <c r="A896" s="0" t="s">
        <v>1035</v>
      </c>
    </row>
    <row r="897" customFormat="false" ht="12.8" hidden="false" customHeight="false" outlineLevel="0" collapsed="false">
      <c r="A897" s="0" t="s">
        <v>1036</v>
      </c>
    </row>
    <row r="898" customFormat="false" ht="12.8" hidden="false" customHeight="false" outlineLevel="0" collapsed="false">
      <c r="A898" s="0" t="s">
        <v>1037</v>
      </c>
    </row>
    <row r="899" customFormat="false" ht="12.8" hidden="false" customHeight="false" outlineLevel="0" collapsed="false">
      <c r="A899" s="0" t="s">
        <v>1038</v>
      </c>
    </row>
    <row r="900" customFormat="false" ht="12.8" hidden="false" customHeight="false" outlineLevel="0" collapsed="false">
      <c r="A900" s="0" t="s">
        <v>1039</v>
      </c>
    </row>
    <row r="901" customFormat="false" ht="12.8" hidden="false" customHeight="false" outlineLevel="0" collapsed="false">
      <c r="A901" s="0" t="s">
        <v>1040</v>
      </c>
    </row>
    <row r="902" customFormat="false" ht="12.8" hidden="false" customHeight="false" outlineLevel="0" collapsed="false">
      <c r="A902" s="0" t="s">
        <v>1041</v>
      </c>
    </row>
    <row r="903" customFormat="false" ht="12.8" hidden="false" customHeight="false" outlineLevel="0" collapsed="false">
      <c r="A903" s="0" t="s">
        <v>1042</v>
      </c>
    </row>
    <row r="904" customFormat="false" ht="12.8" hidden="false" customHeight="false" outlineLevel="0" collapsed="false">
      <c r="A904" s="0" t="s">
        <v>1043</v>
      </c>
    </row>
    <row r="905" customFormat="false" ht="12.8" hidden="false" customHeight="false" outlineLevel="0" collapsed="false">
      <c r="A905" s="0" t="s">
        <v>1044</v>
      </c>
    </row>
    <row r="906" customFormat="false" ht="12.8" hidden="false" customHeight="false" outlineLevel="0" collapsed="false">
      <c r="A906" s="0" t="s">
        <v>1045</v>
      </c>
    </row>
    <row r="907" customFormat="false" ht="12.8" hidden="false" customHeight="false" outlineLevel="0" collapsed="false">
      <c r="A907" s="0" t="s">
        <v>1046</v>
      </c>
    </row>
    <row r="908" customFormat="false" ht="12.8" hidden="false" customHeight="false" outlineLevel="0" collapsed="false">
      <c r="A908" s="0" t="s">
        <v>1047</v>
      </c>
    </row>
    <row r="909" customFormat="false" ht="12.8" hidden="false" customHeight="false" outlineLevel="0" collapsed="false">
      <c r="A909" s="0" t="s">
        <v>1048</v>
      </c>
    </row>
    <row r="910" customFormat="false" ht="12.8" hidden="false" customHeight="false" outlineLevel="0" collapsed="false">
      <c r="A910" s="0" t="s">
        <v>1049</v>
      </c>
    </row>
    <row r="911" customFormat="false" ht="12.8" hidden="false" customHeight="false" outlineLevel="0" collapsed="false">
      <c r="A911" s="0" t="s">
        <v>1050</v>
      </c>
    </row>
    <row r="912" customFormat="false" ht="12.8" hidden="false" customHeight="false" outlineLevel="0" collapsed="false">
      <c r="A912" s="0" t="s">
        <v>1051</v>
      </c>
    </row>
    <row r="913" customFormat="false" ht="12.8" hidden="false" customHeight="false" outlineLevel="0" collapsed="false">
      <c r="A913" s="0" t="s">
        <v>1052</v>
      </c>
      <c r="B913" s="0" t="s">
        <v>1053</v>
      </c>
    </row>
    <row r="914" customFormat="false" ht="12.8" hidden="false" customHeight="false" outlineLevel="0" collapsed="false">
      <c r="A914" s="0" t="s">
        <v>1054</v>
      </c>
    </row>
    <row r="915" customFormat="false" ht="12.8" hidden="false" customHeight="false" outlineLevel="0" collapsed="false">
      <c r="A915" s="0" t="s">
        <v>1055</v>
      </c>
      <c r="B915" s="0" t="s">
        <v>1056</v>
      </c>
    </row>
    <row r="916" customFormat="false" ht="12.8" hidden="false" customHeight="false" outlineLevel="0" collapsed="false">
      <c r="B916" s="0" t="s">
        <v>1057</v>
      </c>
      <c r="C916" s="0" t="s">
        <v>1058</v>
      </c>
    </row>
    <row r="917" customFormat="false" ht="12.8" hidden="false" customHeight="false" outlineLevel="0" collapsed="false">
      <c r="A917" s="0" t="s">
        <v>1059</v>
      </c>
    </row>
    <row r="918" customFormat="false" ht="12.8" hidden="false" customHeight="false" outlineLevel="0" collapsed="false">
      <c r="A918" s="0" t="s">
        <v>1060</v>
      </c>
    </row>
    <row r="919" customFormat="false" ht="12.8" hidden="false" customHeight="false" outlineLevel="0" collapsed="false">
      <c r="A919" s="0" t="s">
        <v>1061</v>
      </c>
    </row>
    <row r="920" customFormat="false" ht="12.8" hidden="false" customHeight="false" outlineLevel="0" collapsed="false">
      <c r="A920" s="0" t="s">
        <v>1062</v>
      </c>
    </row>
    <row r="921" customFormat="false" ht="12.8" hidden="false" customHeight="false" outlineLevel="0" collapsed="false">
      <c r="A921" s="0" t="s">
        <v>1063</v>
      </c>
    </row>
    <row r="922" customFormat="false" ht="12.8" hidden="false" customHeight="false" outlineLevel="0" collapsed="false">
      <c r="A922" s="0" t="s">
        <v>10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